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0" firstSheet="0" activeTab="0"/>
  </bookViews>
  <sheets>
    <sheet name="Koła zębate walc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  <charset val="238"/>
          </rPr>
          <t xml:space="preserve">przełoże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4</xdr:col>
                <xdr:colOff>1</xdr:colOff>
                <xdr:row>1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lość zęb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2</xdr:rowOff>
              </xdr:from>
              <xdr:to>
                <xdr:col>4</xdr:col>
                <xdr:colOff>44</xdr:colOff>
                <xdr:row>3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Moc na w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8</xdr:row>
                <xdr:rowOff>6</xdr:rowOff>
              </xdr:from>
              <xdr:to>
                <xdr:col>5</xdr:col>
                <xdr:colOff>49</xdr:colOff>
                <xdr:row>9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38"/>
          </rPr>
          <t xml:space="preserve">Obroty wał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</xdr:row>
                <xdr:rowOff>10</xdr:rowOff>
              </xdr:from>
              <xdr:to>
                <xdr:col>5</xdr:col>
                <xdr:colOff>59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38"/>
          </rPr>
          <t xml:space="preserve">Współczynnik przeciążenia zależy od warunków pra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4</xdr:rowOff>
              </xdr:from>
              <xdr:to>
                <xdr:col>7</xdr:col>
                <xdr:colOff>6</xdr:colOff>
                <xdr:row>12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38"/>
          </rPr>
          <t xml:space="preserve">Współczynnik zależny od liczby przypo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10</xdr:rowOff>
              </xdr:from>
              <xdr:to>
                <xdr:col>6</xdr:col>
                <xdr:colOff>45</xdr:colOff>
                <xdr:row>12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Współczynnik nadwyżek dynamicznych zależy od prędkości obwodowej ko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9</xdr:row>
                <xdr:rowOff>0</xdr:rowOff>
              </xdr:from>
              <xdr:to>
                <xdr:col>6</xdr:col>
                <xdr:colOff>0</xdr:colOff>
                <xdr:row>11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ciski dopuszczalne
</t>
        </r>
        <r>
          <rPr>
            <sz val="8"/>
            <color rgb="FF000000"/>
            <rFont val="Tahoma"/>
            <family val="0"/>
            <charset val="238"/>
          </rPr>
          <t xml:space="preserve">=5*W/H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  <charset val="238"/>
          </rPr>
          <t xml:space="preserve">Współczynnik kształtu zęba zależy od ilości zębów w k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12</xdr:rowOff>
              </xdr:from>
              <xdr:to>
                <xdr:col>7</xdr:col>
                <xdr:colOff>67</xdr:colOff>
                <xdr:row>3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38"/>
          </rPr>
          <t xml:space="preserve">Współczynnik szerokości wieńca koła do modułu b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2</xdr:row>
                <xdr:rowOff>12</xdr:rowOff>
              </xdr:from>
              <xdr:to>
                <xdr:col>8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erokość wieńca zębateg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9</xdr:colOff>
                <xdr:row>18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erokość wieńca zębatego do moduł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0</xdr:rowOff>
              </xdr:from>
              <xdr:to>
                <xdr:col>7</xdr:col>
                <xdr:colOff>42</xdr:colOff>
                <xdr:row>24</xdr:row>
                <xdr:rowOff>18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38"/>
          </rPr>
          <t xml:space="preserve">Moment obliczeniowy - działający na wale 
Mobl=M*Kp*Kv*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</xdr:row>
                <xdr:rowOff>6</xdr:rowOff>
              </xdr:from>
              <xdr:to>
                <xdr:col>10</xdr:col>
                <xdr:colOff>12</xdr:colOff>
                <xdr:row>7</xdr:row>
                <xdr:rowOff>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ment wynikający z przenoszonej mocy i obro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8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średnica koła zęba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6</xdr:rowOff>
              </xdr:from>
              <xdr:to>
                <xdr:col>8</xdr:col>
                <xdr:colOff>42</xdr:colOff>
                <xdr:row>18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38"/>
          </rPr>
          <t xml:space="preserve">Naprężenia dopuszczalne na zgin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19</xdr:rowOff>
              </xdr:from>
              <xdr:to>
                <xdr:col>9</xdr:col>
                <xdr:colOff>55</xdr:colOff>
                <xdr:row>3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spółczynnik do wzoru z nacisków Hertza zależny od materiałów kół zębat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6</xdr:rowOff>
              </xdr:from>
              <xdr:to>
                <xdr:col>9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  <charset val="238"/>
          </rPr>
          <t xml:space="preserve">Obliczony moduł koła zęba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</xdr:row>
                <xdr:rowOff>0</xdr:rowOff>
              </xdr:from>
              <xdr:to>
                <xdr:col>9</xdr:col>
                <xdr:colOff>69</xdr:colOff>
                <xdr:row>3</xdr:row>
                <xdr:rowOff>2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duł dobrany z nor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6</xdr:rowOff>
              </xdr:from>
              <xdr:to>
                <xdr:col>9</xdr:col>
                <xdr:colOff>57</xdr:colOff>
                <xdr:row>7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ksymalne naciski powierzchniowe (rzeczywis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9</xdr:col>
                <xdr:colOff>95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spółczynnik zależny od czasu pracy i obro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9</xdr:col>
                <xdr:colOff>96</xdr:colOff>
                <xdr:row>21</xdr:row>
                <xdr:rowOff>2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ardość zębów wg skali Brinel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4</xdr:rowOff>
              </xdr:from>
              <xdr:to>
                <xdr:col>9</xdr:col>
                <xdr:colOff>63</xdr:colOff>
                <xdr:row>22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pas wytrzymałości na naciski powierzchni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6</xdr:row>
                <xdr:rowOff>9</xdr:rowOff>
              </xdr:from>
              <xdr:to>
                <xdr:col>10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43">
  <si>
    <t xml:space="preserve">     Obliczenia wymiarów kół zębatych</t>
  </si>
  <si>
    <t xml:space="preserve">Koło 3</t>
  </si>
  <si>
    <t xml:space="preserve">moduły nominalne</t>
  </si>
  <si>
    <t xml:space="preserve">Obliczenie modułu koła zębatego</t>
  </si>
  <si>
    <t xml:space="preserve">Wyniki</t>
  </si>
  <si>
    <r>
      <rPr>
        <sz val="10"/>
        <rFont val="Arial CE"/>
        <family val="0"/>
        <charset val="238"/>
      </rPr>
      <t xml:space="preserve">średnica podz. koła d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=</t>
    </r>
  </si>
  <si>
    <t xml:space="preserve">mm</t>
  </si>
  <si>
    <t xml:space="preserve">przełożenie  i =</t>
  </si>
  <si>
    <t xml:space="preserve">(Obliczenie zęba na wytrzymałość na zginanie u podstawy)</t>
  </si>
  <si>
    <t xml:space="preserve">Koło 1</t>
  </si>
  <si>
    <r>
      <rPr>
        <sz val="10"/>
        <rFont val="Arial CE"/>
        <family val="0"/>
        <charset val="238"/>
      </rPr>
      <t xml:space="preserve">śr. wierzch. koła d</t>
    </r>
    <r>
      <rPr>
        <vertAlign val="subscript"/>
        <sz val="12"/>
        <rFont val="Arial CE"/>
        <family val="2"/>
        <charset val="238"/>
      </rPr>
      <t xml:space="preserve">f3</t>
    </r>
    <r>
      <rPr>
        <sz val="10"/>
        <rFont val="Arial CE"/>
        <family val="2"/>
        <charset val="238"/>
      </rPr>
      <t xml:space="preserve">=</t>
    </r>
  </si>
  <si>
    <t xml:space="preserve">odległość osi a=</t>
  </si>
  <si>
    <t xml:space="preserve">      Klasy dokładności wykonania</t>
  </si>
  <si>
    <t xml:space="preserve">z</t>
  </si>
  <si>
    <t xml:space="preserve">q</t>
  </si>
  <si>
    <t xml:space="preserve">y</t>
  </si>
  <si>
    <r>
      <rPr>
        <b val="true"/>
        <sz val="12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obl</t>
    </r>
  </si>
  <si>
    <r>
      <rPr>
        <b val="true"/>
        <sz val="12"/>
        <rFont val="Arial CE"/>
        <family val="0"/>
        <charset val="238"/>
      </rPr>
      <t xml:space="preserve">k</t>
    </r>
    <r>
      <rPr>
        <sz val="10"/>
        <rFont val="Arial CE"/>
        <family val="2"/>
        <charset val="238"/>
      </rPr>
      <t xml:space="preserve">gj</t>
    </r>
  </si>
  <si>
    <t xml:space="preserve">m </t>
  </si>
  <si>
    <r>
      <rPr>
        <sz val="10"/>
        <rFont val="Arial CE"/>
        <family val="0"/>
        <charset val="238"/>
      </rPr>
      <t xml:space="preserve">średnica podziałowa koła d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śred. podstaw koła d</t>
    </r>
    <r>
      <rPr>
        <vertAlign val="subscript"/>
        <sz val="12"/>
        <rFont val="Arial CE"/>
        <family val="2"/>
        <charset val="238"/>
      </rPr>
      <t xml:space="preserve">f3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luz obwod L</t>
    </r>
    <r>
      <rPr>
        <vertAlign val="subscript"/>
        <sz val="12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=</t>
    </r>
  </si>
  <si>
    <t xml:space="preserve"> [Nm]</t>
  </si>
  <si>
    <t xml:space="preserve">[MPa]</t>
  </si>
  <si>
    <t xml:space="preserve">[mm]</t>
  </si>
  <si>
    <r>
      <rPr>
        <sz val="10"/>
        <rFont val="Arial CE"/>
        <family val="0"/>
        <charset val="238"/>
      </rPr>
      <t xml:space="preserve">śr. wierzchołków koła d</t>
    </r>
    <r>
      <rPr>
        <vertAlign val="subscript"/>
        <sz val="12"/>
        <rFont val="Arial CE"/>
        <family val="2"/>
        <charset val="238"/>
      </rPr>
      <t xml:space="preserve">f1</t>
    </r>
    <r>
      <rPr>
        <sz val="10"/>
        <rFont val="Arial CE"/>
        <family val="2"/>
        <charset val="238"/>
      </rPr>
      <t xml:space="preserve">=</t>
    </r>
  </si>
  <si>
    <t xml:space="preserve">Koło 4</t>
  </si>
  <si>
    <r>
      <rPr>
        <sz val="10"/>
        <rFont val="Arial CE"/>
        <family val="0"/>
        <charset val="238"/>
      </rPr>
      <t xml:space="preserve">luz wierzchołkowy L</t>
    </r>
    <r>
      <rPr>
        <vertAlign val="subscript"/>
        <sz val="12"/>
        <rFont val="Arial CE"/>
        <family val="2"/>
        <charset val="238"/>
      </rPr>
      <t xml:space="preserve">w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1 - 3 m/s</t>
    </r>
  </si>
  <si>
    <r>
      <rPr>
        <sz val="10"/>
        <rFont val="Arial CE"/>
        <family val="0"/>
        <charset val="238"/>
      </rPr>
      <t xml:space="preserve">śred. podstaw koła d</t>
    </r>
    <r>
      <rPr>
        <vertAlign val="subscript"/>
        <sz val="12"/>
        <rFont val="Arial CE"/>
        <family val="2"/>
        <charset val="238"/>
      </rPr>
      <t xml:space="preserve">f1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luz obwodowy L</t>
    </r>
    <r>
      <rPr>
        <vertAlign val="subscript"/>
        <sz val="12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średnica podziałowa koła d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=</t>
    </r>
  </si>
  <si>
    <t xml:space="preserve">   3 - 6 m/s</t>
  </si>
  <si>
    <t xml:space="preserve">Koło 2</t>
  </si>
  <si>
    <r>
      <rPr>
        <sz val="10"/>
        <rFont val="Arial CE"/>
        <family val="0"/>
        <charset val="238"/>
      </rPr>
      <t xml:space="preserve">śred. wierzchołków koła d</t>
    </r>
    <r>
      <rPr>
        <vertAlign val="subscript"/>
        <sz val="12"/>
        <rFont val="Arial CE"/>
        <family val="2"/>
        <charset val="238"/>
      </rPr>
      <t xml:space="preserve">f4</t>
    </r>
    <r>
      <rPr>
        <sz val="10"/>
        <rFont val="Arial CE"/>
        <family val="2"/>
        <charset val="238"/>
      </rPr>
      <t xml:space="preserve">=</t>
    </r>
  </si>
  <si>
    <t xml:space="preserve">Wpisz  dane w żółte pola</t>
  </si>
  <si>
    <r>
      <rPr>
        <sz val="10"/>
        <rFont val="Arial CE"/>
        <family val="0"/>
        <charset val="238"/>
      </rPr>
      <t xml:space="preserve">średnica podziałowa koła d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śred. podstaw koła d</t>
    </r>
    <r>
      <rPr>
        <vertAlign val="subscript"/>
        <sz val="12"/>
        <rFont val="Arial CE"/>
        <family val="2"/>
        <charset val="238"/>
      </rPr>
      <t xml:space="preserve">f4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6 - 20 m/s</t>
    </r>
  </si>
  <si>
    <t xml:space="preserve">P =</t>
  </si>
  <si>
    <t xml:space="preserve">kW</t>
  </si>
  <si>
    <t xml:space="preserve">M =</t>
  </si>
  <si>
    <t xml:space="preserve">Nm</t>
  </si>
  <si>
    <r>
      <rPr>
        <sz val="10"/>
        <rFont val="Arial CE"/>
        <family val="0"/>
        <charset val="238"/>
      </rPr>
      <t xml:space="preserve">śred. wierzchołków koła d</t>
    </r>
    <r>
      <rPr>
        <vertAlign val="subscript"/>
        <sz val="12"/>
        <rFont val="Arial CE"/>
        <family val="2"/>
        <charset val="238"/>
      </rPr>
      <t xml:space="preserve">f2</t>
    </r>
    <r>
      <rPr>
        <sz val="10"/>
        <rFont val="Arial CE"/>
        <family val="2"/>
        <charset val="238"/>
      </rPr>
      <t xml:space="preserve">=</t>
    </r>
  </si>
  <si>
    <t xml:space="preserve">Ząb</t>
  </si>
  <si>
    <t xml:space="preserve">  w zależności </t>
  </si>
  <si>
    <t xml:space="preserve">n =</t>
  </si>
  <si>
    <t xml:space="preserve">obr/min</t>
  </si>
  <si>
    <r>
      <rPr>
        <sz val="10"/>
        <rFont val="Arial CE"/>
        <family val="0"/>
        <charset val="238"/>
      </rPr>
      <t xml:space="preserve">śred. podstaw koła d</t>
    </r>
    <r>
      <rPr>
        <vertAlign val="subscript"/>
        <sz val="12"/>
        <rFont val="Arial CE"/>
        <family val="2"/>
        <charset val="238"/>
      </rPr>
      <t xml:space="preserve">f2</t>
    </r>
    <r>
      <rPr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wysokość zęba h</t>
    </r>
    <r>
      <rPr>
        <sz val="10"/>
        <rFont val="Arial CE"/>
        <family val="2"/>
        <charset val="238"/>
      </rPr>
      <t xml:space="preserve">=</t>
    </r>
  </si>
  <si>
    <r>
      <rPr>
        <sz val="10"/>
        <color rgb="FFFF0000"/>
        <rFont val="Arial CE"/>
        <family val="2"/>
        <charset val="238"/>
      </rPr>
      <t xml:space="preserve">  </t>
    </r>
    <r>
      <rPr>
        <b val="true"/>
        <sz val="10"/>
        <color rgb="FFFF0000"/>
        <rFont val="Arial CE"/>
        <family val="2"/>
        <charset val="238"/>
      </rPr>
      <t xml:space="preserve">od prędkości</t>
    </r>
  </si>
  <si>
    <t xml:space="preserve">Kp =</t>
  </si>
  <si>
    <t xml:space="preserve"> Dane (druga para kół)</t>
  </si>
  <si>
    <r>
      <rPr>
        <sz val="10"/>
        <rFont val="Arial CE"/>
        <family val="0"/>
        <charset val="238"/>
      </rPr>
      <t xml:space="preserve">wysokość stopy zęba h</t>
    </r>
    <r>
      <rPr>
        <vertAlign val="subscript"/>
        <sz val="12"/>
        <rFont val="Arial CE"/>
        <family val="2"/>
        <charset val="238"/>
      </rPr>
      <t xml:space="preserve">f</t>
    </r>
    <r>
      <rPr>
        <sz val="10"/>
        <rFont val="Arial CE"/>
        <family val="2"/>
        <charset val="238"/>
      </rPr>
      <t xml:space="preserve">=</t>
    </r>
  </si>
  <si>
    <t xml:space="preserve">&gt;20 m/s</t>
  </si>
  <si>
    <t xml:space="preserve"> obwodowej koła zębatego</t>
  </si>
  <si>
    <r>
      <rPr>
        <sz val="10"/>
        <rFont val="Arial CE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e </t>
    </r>
    <r>
      <rPr>
        <sz val="10"/>
        <rFont val="Arial CE"/>
        <family val="0"/>
        <charset val="238"/>
      </rPr>
      <t xml:space="preserve">=</t>
    </r>
  </si>
  <si>
    <t xml:space="preserve">moduł m=</t>
  </si>
  <si>
    <r>
      <rPr>
        <sz val="10"/>
        <rFont val="Arial CE"/>
        <family val="0"/>
        <charset val="238"/>
      </rPr>
      <t xml:space="preserve">wysokość głowy zęba h</t>
    </r>
    <r>
      <rPr>
        <vertAlign val="subscript"/>
        <sz val="12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=</t>
    </r>
  </si>
  <si>
    <t xml:space="preserve">Kv =</t>
  </si>
  <si>
    <t xml:space="preserve">Ilość zębów z1=</t>
  </si>
  <si>
    <t xml:space="preserve">szt.</t>
  </si>
  <si>
    <t xml:space="preserve">Ilość zębów z3=</t>
  </si>
  <si>
    <r>
      <rPr>
        <sz val="10"/>
        <rFont val="Arial CE"/>
        <family val="0"/>
        <charset val="238"/>
      </rPr>
      <t xml:space="preserve">grubość zęba g</t>
    </r>
    <r>
      <rPr>
        <sz val="10"/>
        <rFont val="Arial CE"/>
        <family val="2"/>
        <charset val="238"/>
      </rPr>
      <t xml:space="preserve">=</t>
    </r>
  </si>
  <si>
    <t xml:space="preserve"> koła kontrolne</t>
  </si>
  <si>
    <t xml:space="preserve">Ilość zębów z2=</t>
  </si>
  <si>
    <t xml:space="preserve">Ilość zębów z4=</t>
  </si>
  <si>
    <t xml:space="preserve">szerokość wrębu s=</t>
  </si>
  <si>
    <t xml:space="preserve">    turbiny</t>
  </si>
  <si>
    <t xml:space="preserve">Sprawdzanie koła 1 na naciski </t>
  </si>
  <si>
    <t xml:space="preserve">współczynnik wysok. zęba y=</t>
  </si>
  <si>
    <t xml:space="preserve">wsp. wysok. zęba y=</t>
  </si>
  <si>
    <t xml:space="preserve">              samoloty</t>
  </si>
  <si>
    <t xml:space="preserve">(Obliczenie zęba ze wzorów Hertza)</t>
  </si>
  <si>
    <t xml:space="preserve">      Sprawdzanie koła 3 na naciski </t>
  </si>
  <si>
    <t xml:space="preserve">    samochody osobowe</t>
  </si>
  <si>
    <t xml:space="preserve">samochody cięż.</t>
  </si>
  <si>
    <r>
      <rPr>
        <b val="true"/>
        <sz val="12"/>
        <rFont val="Arial CE"/>
        <family val="2"/>
        <charset val="238"/>
      </rPr>
      <t xml:space="preserve">i</t>
    </r>
    <r>
      <rPr>
        <b val="true"/>
        <vertAlign val="subscript"/>
        <sz val="12"/>
        <rFont val="Arial CE"/>
        <family val="2"/>
        <charset val="238"/>
      </rPr>
      <t xml:space="preserve">1</t>
    </r>
  </si>
  <si>
    <r>
      <rPr>
        <b val="true"/>
        <sz val="12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o</t>
    </r>
  </si>
  <si>
    <r>
      <rPr>
        <b val="true"/>
        <sz val="12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obl</t>
    </r>
  </si>
  <si>
    <r>
      <rPr>
        <b val="true"/>
        <sz val="12"/>
        <rFont val="Arial CE"/>
        <family val="2"/>
        <charset val="238"/>
      </rPr>
      <t xml:space="preserve">b</t>
    </r>
    <r>
      <rPr>
        <b val="true"/>
        <vertAlign val="subscript"/>
        <sz val="12"/>
        <rFont val="Arial CE"/>
        <family val="2"/>
        <charset val="238"/>
      </rPr>
      <t xml:space="preserve">1</t>
    </r>
  </si>
  <si>
    <r>
      <rPr>
        <b val="true"/>
        <sz val="12"/>
        <rFont val="Arial CE"/>
        <family val="2"/>
        <charset val="238"/>
      </rPr>
      <t xml:space="preserve">d</t>
    </r>
    <r>
      <rPr>
        <b val="true"/>
        <vertAlign val="subscript"/>
        <sz val="12"/>
        <rFont val="Arial CE"/>
        <family val="2"/>
        <charset val="238"/>
      </rPr>
      <t xml:space="preserve">1</t>
    </r>
  </si>
  <si>
    <t xml:space="preserve">C</t>
  </si>
  <si>
    <r>
      <rPr>
        <b val="true"/>
        <sz val="11"/>
        <rFont val="Arial CE"/>
        <family val="2"/>
        <charset val="238"/>
      </rPr>
      <t xml:space="preserve">p</t>
    </r>
    <r>
      <rPr>
        <b val="true"/>
        <sz val="8"/>
        <rFont val="Arial CE"/>
        <family val="2"/>
        <charset val="238"/>
      </rPr>
      <t xml:space="preserve">max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sz val="11"/>
        <rFont val="Times New Roman CE"/>
        <family val="1"/>
        <charset val="238"/>
      </rPr>
      <t xml:space="preserve">p</t>
    </r>
  </si>
  <si>
    <t xml:space="preserve">obrabiarki (koła hart.)</t>
  </si>
  <si>
    <t xml:space="preserve"> [N]</t>
  </si>
  <si>
    <t xml:space="preserve"> [mm]</t>
  </si>
  <si>
    <r>
      <rPr>
        <b val="true"/>
        <sz val="12"/>
        <rFont val="Arial CE"/>
        <family val="0"/>
        <charset val="238"/>
      </rPr>
      <t xml:space="preserve">k</t>
    </r>
    <r>
      <rPr>
        <sz val="10"/>
        <rFont val="Arial CE"/>
        <family val="2"/>
        <charset val="238"/>
      </rPr>
      <t xml:space="preserve">o</t>
    </r>
  </si>
  <si>
    <r>
      <rPr>
        <b val="true"/>
        <sz val="12"/>
        <rFont val="Arial CE"/>
        <family val="2"/>
        <charset val="238"/>
      </rPr>
      <t xml:space="preserve">i</t>
    </r>
    <r>
      <rPr>
        <b val="true"/>
        <vertAlign val="subscript"/>
        <sz val="12"/>
        <rFont val="Arial CE"/>
        <family val="2"/>
        <charset val="238"/>
      </rPr>
      <t xml:space="preserve">2</t>
    </r>
  </si>
  <si>
    <r>
      <rPr>
        <b val="true"/>
        <sz val="12"/>
        <rFont val="Arial CE"/>
        <family val="2"/>
        <charset val="238"/>
      </rPr>
      <t xml:space="preserve">b</t>
    </r>
    <r>
      <rPr>
        <b val="true"/>
        <vertAlign val="subscript"/>
        <sz val="12"/>
        <rFont val="Arial CE"/>
        <family val="2"/>
        <charset val="238"/>
      </rPr>
      <t xml:space="preserve">2</t>
    </r>
  </si>
  <si>
    <r>
      <rPr>
        <b val="true"/>
        <sz val="12"/>
        <rFont val="Arial CE"/>
        <family val="2"/>
        <charset val="238"/>
      </rPr>
      <t xml:space="preserve">d</t>
    </r>
    <r>
      <rPr>
        <b val="true"/>
        <vertAlign val="subscript"/>
        <sz val="12"/>
        <rFont val="Arial CE"/>
        <family val="2"/>
        <charset val="238"/>
      </rPr>
      <t xml:space="preserve">2</t>
    </r>
  </si>
  <si>
    <t xml:space="preserve">obrabiarki (koła miękkie)</t>
  </si>
  <si>
    <t xml:space="preserve">dźwignice, masz. rolnicze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sz val="8"/>
        <rFont val="Arial CE"/>
        <family val="2"/>
        <charset val="238"/>
      </rPr>
      <t xml:space="preserve">obl</t>
    </r>
    <r>
      <rPr>
        <b val="true"/>
        <sz val="10"/>
        <rFont val="Arial CE"/>
        <family val="0"/>
        <charset val="238"/>
      </rPr>
      <t xml:space="preserve">=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=</t>
    </r>
  </si>
  <si>
    <t xml:space="preserve">W=</t>
  </si>
  <si>
    <t xml:space="preserve">Kp=</t>
  </si>
  <si>
    <t xml:space="preserve">P=</t>
  </si>
  <si>
    <t xml:space="preserve">HB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b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e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t xml:space="preserve">z1=</t>
  </si>
  <si>
    <t xml:space="preserve">Wartości współczynników ksztłtu zęba</t>
  </si>
  <si>
    <t xml:space="preserve">Kv=</t>
  </si>
  <si>
    <r>
      <rPr>
        <b val="true"/>
        <sz val="10"/>
        <rFont val="Symbol"/>
        <family val="0"/>
        <charset val="238"/>
      </rPr>
      <t xml:space="preserve">y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0"/>
        <charset val="238"/>
      </rPr>
      <t xml:space="preserve">=</t>
    </r>
  </si>
  <si>
    <t xml:space="preserve">z2=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t xml:space="preserve">z3=</t>
  </si>
  <si>
    <t xml:space="preserve">Liczba </t>
  </si>
  <si>
    <r>
      <rPr>
        <sz val="9"/>
        <color rgb="FFFF0000"/>
        <rFont val="Arial CE"/>
        <family val="2"/>
        <charset val="238"/>
      </rPr>
      <t xml:space="preserve">WARTOŚĆ q DLA  WSPÓŁCZYNNIKA PRZESUNIĘCIA  ZARYSU  x </t>
    </r>
    <r>
      <rPr>
        <sz val="10"/>
        <color rgb="FFFF0000"/>
        <rFont val="Arial CE"/>
        <family val="2"/>
        <charset val="238"/>
      </rPr>
      <t xml:space="preserve">  </t>
    </r>
  </si>
  <si>
    <r>
      <rPr>
        <b val="true"/>
        <sz val="10"/>
        <rFont val="Symbol"/>
        <family val="0"/>
        <charset val="238"/>
      </rPr>
      <t xml:space="preserve">y</t>
    </r>
    <r>
      <rPr>
        <b val="true"/>
        <vertAlign val="subscript"/>
        <sz val="10"/>
        <rFont val="Symbol"/>
        <family val="1"/>
        <charset val="2"/>
      </rPr>
      <t xml:space="preserve">3</t>
    </r>
    <r>
      <rPr>
        <b val="true"/>
        <sz val="10"/>
        <rFont val="Symbol"/>
        <family val="0"/>
        <charset val="238"/>
      </rPr>
      <t xml:space="preserve">=</t>
    </r>
  </si>
  <si>
    <t xml:space="preserve">z4=</t>
  </si>
  <si>
    <t xml:space="preserve">zębów</t>
  </si>
  <si>
    <t xml:space="preserve">+1,0</t>
  </si>
  <si>
    <t xml:space="preserve">+0,75</t>
  </si>
  <si>
    <t xml:space="preserve">+0,5</t>
  </si>
  <si>
    <t xml:space="preserve">+0,25</t>
  </si>
  <si>
    <t xml:space="preserve">-0,25</t>
  </si>
  <si>
    <t xml:space="preserve">-0,5</t>
  </si>
  <si>
    <t xml:space="preserve">Iloczyn przełożenia i1xi2   i=</t>
  </si>
  <si>
    <r>
      <rPr>
        <sz val="10"/>
        <rFont val="Arial CE"/>
        <family val="0"/>
        <charset val="238"/>
      </rPr>
      <t xml:space="preserve">śr. wierzchołków koła d</t>
    </r>
    <r>
      <rPr>
        <vertAlign val="subscript"/>
        <sz val="12"/>
        <rFont val="Arial CE"/>
        <family val="2"/>
        <charset val="238"/>
      </rPr>
      <t xml:space="preserve">f2</t>
    </r>
    <r>
      <rPr>
        <sz val="10"/>
        <rFont val="Arial CE"/>
        <family val="2"/>
        <charset val="238"/>
      </rPr>
      <t xml:space="preserve">=</t>
    </r>
  </si>
  <si>
    <t xml:space="preserve">Koła "miękkie"</t>
  </si>
  <si>
    <r>
      <rPr>
        <sz val="10"/>
        <rFont val="Arial CE"/>
        <family val="0"/>
        <charset val="238"/>
      </rPr>
      <t xml:space="preserve">śr. wierzchołków koła d</t>
    </r>
    <r>
      <rPr>
        <vertAlign val="subscript"/>
        <sz val="12"/>
        <rFont val="Arial CE"/>
        <family val="2"/>
        <charset val="238"/>
      </rPr>
      <t xml:space="preserve">f4</t>
    </r>
    <r>
      <rPr>
        <sz val="10"/>
        <rFont val="Arial CE"/>
        <family val="2"/>
        <charset val="238"/>
      </rPr>
      <t xml:space="preserve">=</t>
    </r>
  </si>
  <si>
    <t xml:space="preserve">struganie, dłutowanie,</t>
  </si>
  <si>
    <t xml:space="preserve">frezowanie</t>
  </si>
  <si>
    <t xml:space="preserve">    wiórkowanie</t>
  </si>
  <si>
    <t xml:space="preserve">Koła hartowane</t>
  </si>
  <si>
    <t xml:space="preserve">struganie</t>
  </si>
  <si>
    <t xml:space="preserve">  szlifowanie</t>
  </si>
  <si>
    <t xml:space="preserve">dłutowanie</t>
  </si>
  <si>
    <t xml:space="preserve">Obroty n</t>
  </si>
  <si>
    <r>
      <rPr>
        <sz val="10"/>
        <color rgb="FFFF0000"/>
        <rFont val="Arial CE"/>
        <family val="2"/>
        <charset val="238"/>
      </rPr>
      <t xml:space="preserve">Wartośći  </t>
    </r>
    <r>
      <rPr>
        <b val="true"/>
        <sz val="10"/>
        <color rgb="FFFF0000"/>
        <rFont val="Arial CE"/>
        <family val="0"/>
        <charset val="238"/>
      </rPr>
      <t xml:space="preserve">W</t>
    </r>
    <r>
      <rPr>
        <sz val="10"/>
        <color rgb="FFFF0000"/>
        <rFont val="Arial CE"/>
        <family val="2"/>
        <charset val="238"/>
      </rPr>
      <t xml:space="preserve">  dla  czasu  pracy  T  ( w godz.)</t>
    </r>
  </si>
  <si>
    <t xml:space="preserve">[obr/min]</t>
  </si>
  <si>
    <t xml:space="preserve">Tolerancje wymiarów kół walcowych </t>
  </si>
  <si>
    <t xml:space="preserve">Wielkość </t>
  </si>
  <si>
    <t xml:space="preserve">5000 h</t>
  </si>
  <si>
    <t xml:space="preserve">mierzona</t>
  </si>
  <si>
    <t xml:space="preserve">10000 h</t>
  </si>
  <si>
    <t xml:space="preserve">otwór koła</t>
  </si>
  <si>
    <t xml:space="preserve">IT4</t>
  </si>
  <si>
    <t xml:space="preserve">IT5</t>
  </si>
  <si>
    <t xml:space="preserve">IT6</t>
  </si>
  <si>
    <t xml:space="preserve">IT7</t>
  </si>
  <si>
    <t xml:space="preserve">IT8</t>
  </si>
  <si>
    <t xml:space="preserve">20000 h</t>
  </si>
  <si>
    <t xml:space="preserve">wałek</t>
  </si>
  <si>
    <t xml:space="preserve">50000 h</t>
  </si>
  <si>
    <t xml:space="preserve">walec wierz.</t>
  </si>
  <si>
    <t xml:space="preserve">IT9</t>
  </si>
  <si>
    <t xml:space="preserve">   IT11</t>
  </si>
  <si>
    <t xml:space="preserve">100000 h</t>
  </si>
  <si>
    <t xml:space="preserve">bicie prom.</t>
  </si>
  <si>
    <t xml:space="preserve">lub czołowe</t>
  </si>
  <si>
    <t xml:space="preserve">  0,4a</t>
  </si>
  <si>
    <t xml:space="preserve">     0,63a</t>
  </si>
  <si>
    <t xml:space="preserve">     1,0a</t>
  </si>
  <si>
    <t xml:space="preserve">bazy na dp</t>
  </si>
  <si>
    <t xml:space="preserve">a=0,04d+25</t>
  </si>
  <si>
    <t xml:space="preserve">  w </t>
  </si>
  <si>
    <r>
      <rPr>
        <b val="true"/>
        <sz val="10"/>
        <color rgb="FFFF00FF"/>
        <rFont val="Symbol"/>
        <family val="1"/>
        <charset val="2"/>
      </rPr>
      <t xml:space="preserve">m</t>
    </r>
    <r>
      <rPr>
        <b val="true"/>
        <sz val="10"/>
        <color rgb="FFFF00FF"/>
        <rFont val="Arial CE"/>
        <family val="2"/>
        <charset val="238"/>
      </rPr>
      <t xml:space="preserve">m</t>
    </r>
  </si>
  <si>
    <t xml:space="preserve">Materiał kół</t>
  </si>
  <si>
    <t xml:space="preserve">Materiał</t>
  </si>
  <si>
    <t xml:space="preserve">Stan obróbki </t>
  </si>
  <si>
    <t xml:space="preserve">kgj </t>
  </si>
  <si>
    <t xml:space="preserve">Twardość</t>
  </si>
  <si>
    <t xml:space="preserve">  Chropowatość Rz w</t>
  </si>
  <si>
    <t xml:space="preserve">pow. bocznej</t>
  </si>
  <si>
    <t xml:space="preserve">Stal / stal</t>
  </si>
  <si>
    <t xml:space="preserve">nazwa</t>
  </si>
  <si>
    <t xml:space="preserve">symbol</t>
  </si>
  <si>
    <t xml:space="preserve">cieplnej</t>
  </si>
  <si>
    <t xml:space="preserve">[MPa</t>
  </si>
  <si>
    <t xml:space="preserve">Brinella HB</t>
  </si>
  <si>
    <t xml:space="preserve">Stal / żeliwo</t>
  </si>
  <si>
    <t xml:space="preserve">Stal</t>
  </si>
  <si>
    <t xml:space="preserve">St5</t>
  </si>
  <si>
    <t xml:space="preserve">180-220</t>
  </si>
  <si>
    <t xml:space="preserve">Stal / brąz</t>
  </si>
  <si>
    <t xml:space="preserve">St6</t>
  </si>
  <si>
    <t xml:space="preserve">220-260</t>
  </si>
  <si>
    <t xml:space="preserve">Żeliwo / żeliwo</t>
  </si>
  <si>
    <t xml:space="preserve">St7</t>
  </si>
  <si>
    <t xml:space="preserve">250-310</t>
  </si>
  <si>
    <t xml:space="preserve">  frez. obwiedniowe</t>
  </si>
  <si>
    <t xml:space="preserve">Żeliwo / brąz</t>
  </si>
  <si>
    <t xml:space="preserve">N</t>
  </si>
  <si>
    <t xml:space="preserve">min. 210</t>
  </si>
  <si>
    <t xml:space="preserve">        docieranie</t>
  </si>
  <si>
    <t xml:space="preserve">Brąz / brąz</t>
  </si>
  <si>
    <t xml:space="preserve">min. 220</t>
  </si>
  <si>
    <t xml:space="preserve">  wiórkowanie</t>
  </si>
  <si>
    <t xml:space="preserve">T</t>
  </si>
  <si>
    <t xml:space="preserve">220-280</t>
  </si>
  <si>
    <t xml:space="preserve">240-290</t>
  </si>
  <si>
    <t xml:space="preserve">20 HG</t>
  </si>
  <si>
    <t xml:space="preserve">H</t>
  </si>
  <si>
    <t xml:space="preserve">min.310</t>
  </si>
  <si>
    <t xml:space="preserve">40 H</t>
  </si>
  <si>
    <t xml:space="preserve">300-350</t>
  </si>
  <si>
    <t xml:space="preserve">40 HM</t>
  </si>
  <si>
    <t xml:space="preserve">340-390</t>
  </si>
  <si>
    <t xml:space="preserve">35 HGS</t>
  </si>
  <si>
    <t xml:space="preserve">370-440</t>
  </si>
  <si>
    <t xml:space="preserve">Żeliwo</t>
  </si>
  <si>
    <t xml:space="preserve">Zl 250</t>
  </si>
  <si>
    <t xml:space="preserve">170-250</t>
  </si>
  <si>
    <t xml:space="preserve">Zl 300</t>
  </si>
  <si>
    <t xml:space="preserve">190-270</t>
  </si>
  <si>
    <t xml:space="preserve">Staliwo</t>
  </si>
  <si>
    <t xml:space="preserve">L400</t>
  </si>
  <si>
    <t xml:space="preserve">150-190</t>
  </si>
  <si>
    <t xml:space="preserve">L500</t>
  </si>
  <si>
    <t xml:space="preserve">170-210</t>
  </si>
  <si>
    <t xml:space="preserve">UWAGI: </t>
  </si>
  <si>
    <t xml:space="preserve">1) N-normalizowana</t>
  </si>
  <si>
    <t xml:space="preserve">2) T-ulepszanie cieplne</t>
  </si>
  <si>
    <t xml:space="preserve">3) H-nawęglanie i hartowanie</t>
  </si>
  <si>
    <t xml:space="preserve">  </t>
  </si>
  <si>
    <t xml:space="preserve">HB</t>
  </si>
  <si>
    <t xml:space="preserve">Obliczenia zacznij od górnej ramki - czyli obliczeń modułu z warunków wytrzymałości na zginanie zębów.</t>
  </si>
  <si>
    <t xml:space="preserve">W żółte pola wpisz swoje dane i wybierz materiał małego koła (q i kgj zostaną dobrane z tabel a moduł obliczony i dobrany z normy (tabela)</t>
  </si>
  <si>
    <t xml:space="preserve">Współczynniki Kp Ke i Kv należy dobrać z literatury np. "Części maszyn" Rutkowskiego można pokusić się o dodanie listy rozwijalnej</t>
  </si>
  <si>
    <t xml:space="preserve">(dorobię ja później). Podobna sprawa ze współczynnikiem szreokości koła.</t>
  </si>
  <si>
    <t xml:space="preserve">Tak wyliczony wstępnie moduł należy sprawdzić na nacisk powierzchniowy, jest on zwykle za mały i zapas wytrzymałości</t>
  </si>
  <si>
    <t xml:space="preserve">jest ujemny - czyli naciski rzeczywiste są mniejsze od dopuszczalnych.</t>
  </si>
  <si>
    <t xml:space="preserve">Należy ten zapas doprowadzić do wartości dodatnich. Można to uczynić wieloma sposobami:</t>
  </si>
  <si>
    <t xml:space="preserve">m</t>
  </si>
  <si>
    <t xml:space="preserve">zwiększając moduł koła, co wiąże się ze wzrostem wymiarów koła</t>
  </si>
  <si>
    <t xml:space="preserve">zmieniając materiał koła na twardszy, co wiąże się z kosztem koła</t>
  </si>
  <si>
    <t xml:space="preserve">W</t>
  </si>
  <si>
    <t xml:space="preserve">zmniejszając czas pracy przekładni</t>
  </si>
  <si>
    <t xml:space="preserve">zwiększając współczynnik szerokości koła, co może spowodować niepełną współpracę zębów kół, </t>
  </si>
  <si>
    <t xml:space="preserve">gdy wałki nie będą odpowiednio sztywne, lub montaż przekładni nie będzie dokładny itp.</t>
  </si>
  <si>
    <t xml:space="preserve">z1</t>
  </si>
  <si>
    <t xml:space="preserve">zwiększając liczbę zębów małego koła. W tym przypadku należy zmienić też ilość zębów dużego koła</t>
  </si>
  <si>
    <t xml:space="preserve">tak by zapewinć odpowiednie przełożenie</t>
  </si>
  <si>
    <r>
      <rPr>
        <sz val="10"/>
        <rFont val="Arial CE"/>
        <family val="0"/>
        <charset val="238"/>
      </rPr>
      <t xml:space="preserve">Radzę skorzystać z funkcji </t>
    </r>
    <r>
      <rPr>
        <sz val="10"/>
        <color rgb="FFFF0000"/>
        <rFont val="Arial CE"/>
        <family val="2"/>
        <charset val="238"/>
      </rPr>
      <t xml:space="preserve">Narzędzia/szukaj wyniku</t>
    </r>
    <r>
      <rPr>
        <sz val="10"/>
        <rFont val="Arial CE"/>
        <family val="0"/>
        <charset val="238"/>
      </rPr>
      <t xml:space="preserve">. Ustaw kursor w komórce z wartością przełożenia</t>
    </r>
  </si>
  <si>
    <r>
      <rPr>
        <sz val="10"/>
        <rFont val="Arial CE"/>
        <family val="0"/>
        <charset val="238"/>
      </rPr>
      <t xml:space="preserve">czyli B20 i wybierz szukanie wyniku. Do okienka </t>
    </r>
    <r>
      <rPr>
        <sz val="10"/>
        <color rgb="FFFF0000"/>
        <rFont val="Arial CE"/>
        <family val="2"/>
        <charset val="238"/>
      </rPr>
      <t xml:space="preserve">wartość</t>
    </r>
    <r>
      <rPr>
        <sz val="10"/>
        <rFont val="Arial CE"/>
        <family val="0"/>
        <charset val="238"/>
      </rPr>
      <t xml:space="preserve"> wpisz żądane przełożenie a </t>
    </r>
    <r>
      <rPr>
        <sz val="10"/>
        <color rgb="FFFF0000"/>
        <rFont val="Arial CE"/>
        <family val="2"/>
        <charset val="238"/>
      </rPr>
      <t xml:space="preserve">zmieniając komórkę</t>
    </r>
  </si>
  <si>
    <t xml:space="preserve">pokaż komórkę z ilością zębów drugiego koła czyli I24. Później zmień ją na liczbę całkowitą bo trudno</t>
  </si>
  <si>
    <t xml:space="preserve">zrobić ułamkową liczbę zębów :)</t>
  </si>
  <si>
    <t xml:space="preserve">Arkusz jest chroniony przed skasowaniem formuł nie ma hasła można przeglądać sposób jego dział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vertAlign val="subscript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Symbo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Symbol"/>
      <family val="1"/>
      <charset val="2"/>
    </font>
    <font>
      <sz val="11"/>
      <name val="Arial CE"/>
      <family val="2"/>
      <charset val="238"/>
    </font>
    <font>
      <b val="true"/>
      <vertAlign val="subscript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Symbol"/>
      <family val="1"/>
      <charset val="2"/>
    </font>
    <font>
      <b val="true"/>
      <sz val="11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vertAlign val="subscript"/>
      <sz val="10"/>
      <name val="Symbol"/>
      <family val="1"/>
      <charset val="2"/>
    </font>
    <font>
      <sz val="9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Symbol"/>
      <family val="1"/>
      <charset val="2"/>
    </font>
    <font>
      <b val="true"/>
      <sz val="10"/>
      <color rgb="FFFF00FF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13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. zęb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0</xdr:colOff>
      <xdr:row>16</xdr:row>
      <xdr:rowOff>9720</xdr:rowOff>
    </xdr:from>
    <xdr:to>
      <xdr:col>11</xdr:col>
      <xdr:colOff>503280</xdr:colOff>
      <xdr:row>19</xdr:row>
      <xdr:rowOff>66600</xdr:rowOff>
    </xdr:to>
    <xdr:pic>
      <xdr:nvPicPr>
        <xdr:cNvPr id="0" name="Rysunek 1" descr=""/>
        <xdr:cNvPicPr/>
      </xdr:nvPicPr>
      <xdr:blipFill>
        <a:blip r:embed="rId1"/>
        <a:stretch/>
      </xdr:blipFill>
      <xdr:spPr>
        <a:xfrm>
          <a:off x="5038200" y="3400560"/>
          <a:ext cx="2012040" cy="61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0240</xdr:colOff>
      <xdr:row>9</xdr:row>
      <xdr:rowOff>123480</xdr:rowOff>
    </xdr:from>
    <xdr:to>
      <xdr:col>8</xdr:col>
      <xdr:colOff>181440</xdr:colOff>
      <xdr:row>12</xdr:row>
      <xdr:rowOff>114480</xdr:rowOff>
    </xdr:to>
    <xdr:pic>
      <xdr:nvPicPr>
        <xdr:cNvPr id="1" name="Rysunek 2" descr=""/>
        <xdr:cNvPicPr/>
      </xdr:nvPicPr>
      <xdr:blipFill>
        <a:blip r:embed="rId2"/>
        <a:stretch/>
      </xdr:blipFill>
      <xdr:spPr>
        <a:xfrm>
          <a:off x="2363400" y="2047680"/>
          <a:ext cx="2010960" cy="64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zejmij dane z górnego okien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mij dane z górnego okien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2880</xdr:colOff>
          <xdr:row>17</xdr:row>
          <xdr:rowOff>200160</xdr:rowOff>
        </xdr:from>
        <xdr:to>
          <xdr:col>7</xdr:col>
          <xdr:colOff>131400</xdr:colOff>
          <xdr:row>18</xdr:row>
          <xdr:rowOff>1810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880</xdr:colOff>
          <xdr:row>19</xdr:row>
          <xdr:rowOff>142920</xdr:rowOff>
        </xdr:from>
        <xdr:to>
          <xdr:col>10</xdr:col>
          <xdr:colOff>-360720</xdr:colOff>
          <xdr:row>20</xdr:row>
          <xdr:rowOff>19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880</xdr:colOff>
          <xdr:row>21</xdr:row>
          <xdr:rowOff>28440</xdr:rowOff>
        </xdr:from>
        <xdr:to>
          <xdr:col>10</xdr:col>
          <xdr:colOff>252000</xdr:colOff>
          <xdr:row>22</xdr:row>
          <xdr:rowOff>28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83200</xdr:colOff>
          <xdr:row>5</xdr:row>
          <xdr:rowOff>199800</xdr:rowOff>
        </xdr:from>
        <xdr:to>
          <xdr:col>7</xdr:col>
          <xdr:colOff>20520</xdr:colOff>
          <xdr:row>7</xdr:row>
          <xdr:rowOff>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AA!" descr="Druga para kó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ga para kó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1" width="8.85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true" hidden="false" outlineLevel="0" max="9" min="9" style="1" width="7.7"/>
    <col collapsed="false" customWidth="true" hidden="false" outlineLevel="0" max="10" min="10" style="1" width="17.7"/>
    <col collapsed="false" customWidth="true" hidden="false" outlineLevel="0" max="11" min="11" style="1" width="7.99"/>
    <col collapsed="false" customWidth="true" hidden="false" outlineLevel="0" max="12" min="12" style="1" width="8.41"/>
    <col collapsed="false" customWidth="true" hidden="false" outlineLevel="0" max="13" min="13" style="1" width="5.13"/>
    <col collapsed="false" customWidth="true" hidden="false" outlineLevel="0" max="14" min="14" style="1" width="22.28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7.14"/>
    <col collapsed="false" customWidth="true" hidden="false" outlineLevel="0" max="19" min="19" style="1" width="12.7"/>
    <col collapsed="false" customWidth="true" hidden="false" outlineLevel="0" max="20" min="20" style="1" width="7.56"/>
    <col collapsed="false" customWidth="true" hidden="false" outlineLevel="0" max="21" min="21" style="1" width="7.14"/>
    <col collapsed="false" customWidth="true" hidden="false" outlineLevel="0" max="22" min="22" style="1" width="7.56"/>
    <col collapsed="false" customWidth="true" hidden="false" outlineLevel="0" max="24" min="23" style="1" width="6.7"/>
    <col collapsed="false" customWidth="true" hidden="false" outlineLevel="0" max="25" min="25" style="1" width="9.99"/>
    <col collapsed="false" customWidth="true" hidden="false" outlineLevel="0" max="26" min="26" style="1" width="7.42"/>
    <col collapsed="false" customWidth="true" hidden="false" outlineLevel="0" max="27" min="27" style="1" width="6.85"/>
    <col collapsed="false" customWidth="true" hidden="false" outlineLevel="0" max="28" min="28" style="1" width="4.41"/>
    <col collapsed="false" customWidth="true" hidden="false" outlineLevel="0" max="29" min="29" style="1" width="10.85"/>
    <col collapsed="false" customWidth="true" hidden="false" outlineLevel="0" max="38" min="30" style="1" width="3.7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4"/>
      <c r="L1" s="4"/>
      <c r="M1" s="4"/>
      <c r="N1" s="4"/>
      <c r="O1" s="4"/>
      <c r="P1" s="5"/>
      <c r="V1" s="6" t="s">
        <v>1</v>
      </c>
      <c r="AR1" s="1" t="s">
        <v>2</v>
      </c>
      <c r="AS1" s="1" t="n">
        <v>0.25</v>
      </c>
    </row>
    <row r="2" customFormat="false" ht="18" hidden="false" customHeight="true" outlineLevel="0" collapsed="false">
      <c r="A2" s="5"/>
      <c r="B2" s="7"/>
      <c r="C2" s="8" t="s">
        <v>3</v>
      </c>
      <c r="D2" s="9"/>
      <c r="E2" s="9"/>
      <c r="F2" s="9"/>
      <c r="G2" s="9"/>
      <c r="H2" s="9"/>
      <c r="I2" s="10"/>
      <c r="J2" s="5"/>
      <c r="K2" s="5"/>
      <c r="L2" s="11" t="s">
        <v>4</v>
      </c>
      <c r="M2" s="5"/>
      <c r="N2" s="5"/>
      <c r="O2" s="5"/>
      <c r="P2" s="5"/>
      <c r="V2" s="12" t="s">
        <v>5</v>
      </c>
      <c r="W2" s="13" t="n">
        <f aca="false">V12*V13</f>
        <v>168</v>
      </c>
      <c r="X2" s="1" t="s">
        <v>6</v>
      </c>
      <c r="Z2" s="12" t="s">
        <v>7</v>
      </c>
      <c r="AA2" s="14" t="n">
        <f aca="false">V14/V13</f>
        <v>2.61904761904762</v>
      </c>
      <c r="AB2" s="1" t="s">
        <v>6</v>
      </c>
      <c r="AR2" s="1" t="n">
        <v>0.25</v>
      </c>
      <c r="AS2" s="1" t="n">
        <v>0.5</v>
      </c>
    </row>
    <row r="3" customFormat="false" ht="17.25" hidden="false" customHeight="true" outlineLevel="0" collapsed="false">
      <c r="A3" s="5"/>
      <c r="B3" s="15"/>
      <c r="C3" s="16" t="s">
        <v>8</v>
      </c>
      <c r="D3" s="16"/>
      <c r="E3" s="16"/>
      <c r="F3" s="16"/>
      <c r="G3" s="16"/>
      <c r="H3" s="16"/>
      <c r="I3" s="17"/>
      <c r="J3" s="5"/>
      <c r="K3" s="11" t="s">
        <v>9</v>
      </c>
      <c r="L3" s="5"/>
      <c r="M3" s="5"/>
      <c r="N3" s="5"/>
      <c r="O3" s="5"/>
      <c r="P3" s="5"/>
      <c r="V3" s="12" t="s">
        <v>10</v>
      </c>
      <c r="W3" s="13" t="n">
        <f aca="false">V12*(V13+2*V15)</f>
        <v>184</v>
      </c>
      <c r="X3" s="1" t="s">
        <v>6</v>
      </c>
      <c r="Z3" s="12" t="s">
        <v>11</v>
      </c>
      <c r="AA3" s="13" t="n">
        <f aca="false">0.5*V12*(V13+V14)</f>
        <v>304</v>
      </c>
      <c r="AB3" s="1" t="s">
        <v>6</v>
      </c>
      <c r="AD3" s="18" t="s">
        <v>12</v>
      </c>
      <c r="AE3" s="19"/>
      <c r="AF3" s="19"/>
      <c r="AG3" s="19"/>
      <c r="AH3" s="19"/>
      <c r="AI3" s="19"/>
      <c r="AJ3" s="19"/>
      <c r="AK3" s="19"/>
      <c r="AL3" s="20"/>
      <c r="AR3" s="1" t="n">
        <v>0.5</v>
      </c>
      <c r="AS3" s="1" t="n">
        <v>1</v>
      </c>
    </row>
    <row r="4" customFormat="false" ht="21" hidden="false" customHeight="true" outlineLevel="0" collapsed="false">
      <c r="A4" s="5"/>
      <c r="B4" s="15"/>
      <c r="C4" s="21" t="s">
        <v>13</v>
      </c>
      <c r="D4" s="22" t="s">
        <v>14</v>
      </c>
      <c r="E4" s="23" t="s">
        <v>15</v>
      </c>
      <c r="F4" s="21" t="s">
        <v>16</v>
      </c>
      <c r="G4" s="22" t="s">
        <v>17</v>
      </c>
      <c r="H4" s="24" t="s">
        <v>18</v>
      </c>
      <c r="I4" s="17"/>
      <c r="J4" s="5"/>
      <c r="K4" s="25" t="s">
        <v>19</v>
      </c>
      <c r="L4" s="13" t="n">
        <f aca="false">L12*L13</f>
        <v>84</v>
      </c>
      <c r="M4" s="5" t="s">
        <v>6</v>
      </c>
      <c r="N4" s="25" t="s">
        <v>7</v>
      </c>
      <c r="O4" s="14" t="n">
        <f aca="false">L14/L13</f>
        <v>3.57142857142857</v>
      </c>
      <c r="P4" s="5" t="s">
        <v>6</v>
      </c>
      <c r="V4" s="12" t="s">
        <v>20</v>
      </c>
      <c r="W4" s="13" t="n">
        <f aca="false">V12*(V13-2*V15-0.5)</f>
        <v>148</v>
      </c>
      <c r="X4" s="1" t="s">
        <v>6</v>
      </c>
      <c r="Z4" s="12" t="s">
        <v>21</v>
      </c>
      <c r="AA4" s="13" t="n">
        <f aca="false">0.04*V12</f>
        <v>0.32</v>
      </c>
      <c r="AB4" s="1" t="s">
        <v>6</v>
      </c>
      <c r="AD4" s="26" t="n">
        <v>4</v>
      </c>
      <c r="AE4" s="27" t="n">
        <v>5</v>
      </c>
      <c r="AF4" s="27" t="n">
        <v>6</v>
      </c>
      <c r="AG4" s="27" t="n">
        <v>7</v>
      </c>
      <c r="AH4" s="27" t="n">
        <v>8</v>
      </c>
      <c r="AI4" s="27" t="n">
        <v>9</v>
      </c>
      <c r="AJ4" s="27" t="n">
        <v>10</v>
      </c>
      <c r="AK4" s="27" t="n">
        <v>11</v>
      </c>
      <c r="AL4" s="28" t="n">
        <v>12</v>
      </c>
      <c r="AR4" s="1" t="n">
        <v>1</v>
      </c>
      <c r="AS4" s="1" t="n">
        <v>1.25</v>
      </c>
    </row>
    <row r="5" customFormat="false" ht="15.75" hidden="false" customHeight="true" outlineLevel="0" collapsed="false">
      <c r="A5" s="5"/>
      <c r="B5" s="15"/>
      <c r="C5" s="29"/>
      <c r="D5" s="29"/>
      <c r="E5" s="29"/>
      <c r="F5" s="29" t="s">
        <v>22</v>
      </c>
      <c r="G5" s="29" t="s">
        <v>23</v>
      </c>
      <c r="H5" s="29" t="s">
        <v>24</v>
      </c>
      <c r="I5" s="17"/>
      <c r="J5" s="5"/>
      <c r="K5" s="25" t="s">
        <v>25</v>
      </c>
      <c r="L5" s="13" t="n">
        <f aca="false">L12*(L13+2*L15)</f>
        <v>92</v>
      </c>
      <c r="M5" s="5" t="s">
        <v>6</v>
      </c>
      <c r="N5" s="25" t="s">
        <v>11</v>
      </c>
      <c r="O5" s="13" t="n">
        <f aca="false">0.5*L12*(L13+L14)</f>
        <v>192</v>
      </c>
      <c r="P5" s="5" t="s">
        <v>6</v>
      </c>
      <c r="V5" s="6" t="s">
        <v>26</v>
      </c>
      <c r="Z5" s="12" t="s">
        <v>27</v>
      </c>
      <c r="AA5" s="13" t="n">
        <f aca="false">0.25*V12</f>
        <v>2</v>
      </c>
      <c r="AB5" s="1" t="s">
        <v>6</v>
      </c>
      <c r="AD5" s="30"/>
      <c r="AE5" s="31"/>
      <c r="AF5" s="31"/>
      <c r="AG5" s="31"/>
      <c r="AH5" s="31"/>
      <c r="AI5" s="31"/>
      <c r="AJ5" s="32" t="s">
        <v>28</v>
      </c>
      <c r="AK5" s="33"/>
      <c r="AL5" s="34"/>
      <c r="AR5" s="1" t="n">
        <v>1.25</v>
      </c>
      <c r="AS5" s="1" t="n">
        <v>1.5</v>
      </c>
    </row>
    <row r="6" customFormat="false" ht="16.5" hidden="false" customHeight="true" outlineLevel="0" collapsed="false">
      <c r="A6" s="5"/>
      <c r="B6" s="15"/>
      <c r="C6" s="35" t="n">
        <v>21</v>
      </c>
      <c r="D6" s="36" t="n">
        <f aca="false">VLOOKUP(C6,AN26:AS45,6)</f>
        <v>3.28</v>
      </c>
      <c r="E6" s="35" t="n">
        <v>10</v>
      </c>
      <c r="F6" s="37" t="n">
        <f aca="false">G9*D11*D13/D12</f>
        <v>558.675</v>
      </c>
      <c r="G6" s="38" t="n">
        <f aca="false">VLOOKUP(R36,T52:X66,5)</f>
        <v>400</v>
      </c>
      <c r="H6" s="39" t="n">
        <f aca="false">(2*F6*D6/E6/C6/G6)^(1/3)*10</f>
        <v>3.52042095147719</v>
      </c>
      <c r="I6" s="17"/>
      <c r="J6" s="5"/>
      <c r="K6" s="25" t="s">
        <v>29</v>
      </c>
      <c r="L6" s="13" t="n">
        <f aca="false">L12*(L13-2*L15-0.5)</f>
        <v>74</v>
      </c>
      <c r="M6" s="5" t="s">
        <v>6</v>
      </c>
      <c r="N6" s="25" t="s">
        <v>30</v>
      </c>
      <c r="O6" s="13" t="n">
        <f aca="false">0.04*L12</f>
        <v>0.16</v>
      </c>
      <c r="P6" s="5" t="s">
        <v>6</v>
      </c>
      <c r="V6" s="12" t="s">
        <v>31</v>
      </c>
      <c r="W6" s="13" t="n">
        <f aca="false">V12*V14</f>
        <v>440</v>
      </c>
      <c r="X6" s="1" t="s">
        <v>6</v>
      </c>
      <c r="AD6" s="30"/>
      <c r="AE6" s="31"/>
      <c r="AF6" s="31"/>
      <c r="AG6" s="31"/>
      <c r="AH6" s="40" t="s">
        <v>32</v>
      </c>
      <c r="AI6" s="41"/>
      <c r="AJ6" s="42"/>
      <c r="AK6" s="31"/>
      <c r="AL6" s="43"/>
      <c r="AR6" s="1" t="n">
        <v>1.5</v>
      </c>
      <c r="AS6" s="1" t="n">
        <v>2</v>
      </c>
    </row>
    <row r="7" customFormat="false" ht="14.25" hidden="false" customHeight="true" outlineLevel="0" collapsed="false">
      <c r="A7" s="5"/>
      <c r="B7" s="44" t="str">
        <f aca="false">IF(C6&lt;13,"czy nie za mała ilość zębów?"," ")</f>
        <v> </v>
      </c>
      <c r="C7" s="5"/>
      <c r="D7" s="5"/>
      <c r="E7" s="5"/>
      <c r="F7" s="5"/>
      <c r="G7" s="5"/>
      <c r="H7" s="45" t="n">
        <f aca="false">VLOOKUP(H6,$AR$2:$AS$21,2)</f>
        <v>4</v>
      </c>
      <c r="I7" s="17"/>
      <c r="J7" s="5"/>
      <c r="K7" s="11" t="s">
        <v>33</v>
      </c>
      <c r="L7" s="46"/>
      <c r="M7" s="5"/>
      <c r="N7" s="25" t="s">
        <v>27</v>
      </c>
      <c r="O7" s="13" t="n">
        <f aca="false">0.25*L12</f>
        <v>1</v>
      </c>
      <c r="P7" s="5" t="s">
        <v>6</v>
      </c>
      <c r="V7" s="12" t="s">
        <v>34</v>
      </c>
      <c r="W7" s="13" t="n">
        <f aca="false">V12*(V14+2*V15)</f>
        <v>456</v>
      </c>
      <c r="X7" s="1" t="s">
        <v>6</v>
      </c>
      <c r="AD7" s="30"/>
      <c r="AE7" s="47"/>
      <c r="AF7" s="48"/>
      <c r="AG7" s="48"/>
      <c r="AH7" s="49"/>
      <c r="AI7" s="31"/>
      <c r="AJ7" s="31"/>
      <c r="AK7" s="31"/>
      <c r="AL7" s="43"/>
      <c r="AR7" s="1" t="n">
        <v>2</v>
      </c>
      <c r="AS7" s="1" t="n">
        <v>2.5</v>
      </c>
    </row>
    <row r="8" customFormat="false" ht="12.75" hidden="false" customHeight="true" outlineLevel="0" collapsed="false">
      <c r="A8" s="5"/>
      <c r="B8" s="15"/>
      <c r="C8" s="50" t="s">
        <v>35</v>
      </c>
      <c r="D8" s="50"/>
      <c r="E8" s="50"/>
      <c r="F8" s="5"/>
      <c r="G8" s="5"/>
      <c r="H8" s="5"/>
      <c r="I8" s="17"/>
      <c r="J8" s="5"/>
      <c r="K8" s="25" t="s">
        <v>36</v>
      </c>
      <c r="L8" s="13" t="n">
        <f aca="false">L12*L14</f>
        <v>300</v>
      </c>
      <c r="M8" s="5" t="s">
        <v>6</v>
      </c>
      <c r="N8" s="5"/>
      <c r="O8" s="5"/>
      <c r="P8" s="5"/>
      <c r="V8" s="12" t="s">
        <v>37</v>
      </c>
      <c r="W8" s="13" t="n">
        <f aca="false">V12*(V14-2*V15-0.5)</f>
        <v>420</v>
      </c>
      <c r="X8" s="1" t="s">
        <v>6</v>
      </c>
      <c r="AD8" s="30"/>
      <c r="AE8" s="51" t="s">
        <v>38</v>
      </c>
      <c r="AF8" s="52"/>
      <c r="AG8" s="52"/>
      <c r="AH8" s="53"/>
      <c r="AI8" s="31"/>
      <c r="AJ8" s="31"/>
      <c r="AK8" s="31"/>
      <c r="AL8" s="43"/>
      <c r="AR8" s="1" t="n">
        <v>2.5</v>
      </c>
      <c r="AS8" s="1" t="n">
        <v>3</v>
      </c>
    </row>
    <row r="9" customFormat="false" ht="17.25" hidden="false" customHeight="true" outlineLevel="0" collapsed="false">
      <c r="A9" s="5"/>
      <c r="B9" s="15"/>
      <c r="C9" s="25" t="s">
        <v>39</v>
      </c>
      <c r="D9" s="54" t="n">
        <v>15</v>
      </c>
      <c r="E9" s="5" t="s">
        <v>40</v>
      </c>
      <c r="F9" s="25" t="s">
        <v>41</v>
      </c>
      <c r="G9" s="29" t="n">
        <f aca="false">9550*D9/D10</f>
        <v>286.5</v>
      </c>
      <c r="H9" s="5" t="s">
        <v>42</v>
      </c>
      <c r="I9" s="17"/>
      <c r="J9" s="5"/>
      <c r="K9" s="25" t="s">
        <v>43</v>
      </c>
      <c r="L9" s="13" t="n">
        <f aca="false">L12*(L14+2*L15)</f>
        <v>308</v>
      </c>
      <c r="M9" s="5" t="s">
        <v>6</v>
      </c>
      <c r="N9" s="5"/>
      <c r="O9" s="5"/>
      <c r="P9" s="5"/>
      <c r="Z9" s="6" t="s">
        <v>44</v>
      </c>
      <c r="AA9" s="55"/>
      <c r="AD9" s="30"/>
      <c r="AE9" s="56"/>
      <c r="AF9" s="57"/>
      <c r="AG9" s="57"/>
      <c r="AH9" s="58"/>
      <c r="AI9" s="59" t="s">
        <v>45</v>
      </c>
      <c r="AJ9" s="31"/>
      <c r="AK9" s="31"/>
      <c r="AL9" s="43"/>
      <c r="AR9" s="1" t="n">
        <v>3</v>
      </c>
      <c r="AS9" s="1" t="n">
        <v>4</v>
      </c>
    </row>
    <row r="10" customFormat="false" ht="16.5" hidden="false" customHeight="true" outlineLevel="0" collapsed="false">
      <c r="A10" s="5"/>
      <c r="B10" s="15"/>
      <c r="C10" s="25" t="s">
        <v>46</v>
      </c>
      <c r="D10" s="54" t="n">
        <v>500</v>
      </c>
      <c r="E10" s="5" t="s">
        <v>47</v>
      </c>
      <c r="F10" s="5"/>
      <c r="G10" s="29"/>
      <c r="H10" s="5"/>
      <c r="I10" s="17"/>
      <c r="J10" s="5"/>
      <c r="K10" s="25" t="s">
        <v>48</v>
      </c>
      <c r="L10" s="13" t="n">
        <f aca="false">L12*(L14-2*L15-0.5)</f>
        <v>290</v>
      </c>
      <c r="M10" s="5" t="s">
        <v>6</v>
      </c>
      <c r="N10" s="11" t="s">
        <v>44</v>
      </c>
      <c r="O10" s="5"/>
      <c r="P10" s="5"/>
      <c r="Z10" s="12" t="s">
        <v>49</v>
      </c>
      <c r="AA10" s="13" t="n">
        <f aca="false">(2*V15+0.25)*V12</f>
        <v>18</v>
      </c>
      <c r="AB10" s="1" t="s">
        <v>6</v>
      </c>
      <c r="AD10" s="60"/>
      <c r="AE10" s="61"/>
      <c r="AF10" s="31"/>
      <c r="AG10" s="31"/>
      <c r="AH10" s="31"/>
      <c r="AI10" s="62" t="s">
        <v>50</v>
      </c>
      <c r="AJ10" s="31"/>
      <c r="AK10" s="31"/>
      <c r="AL10" s="43"/>
      <c r="AR10" s="1" t="n">
        <v>4</v>
      </c>
      <c r="AS10" s="1" t="n">
        <v>5</v>
      </c>
    </row>
    <row r="11" customFormat="false" ht="15.75" hidden="false" customHeight="true" outlineLevel="0" collapsed="false">
      <c r="A11" s="5"/>
      <c r="B11" s="15"/>
      <c r="C11" s="25" t="s">
        <v>51</v>
      </c>
      <c r="D11" s="63" t="n">
        <v>1.3</v>
      </c>
      <c r="E11" s="5"/>
      <c r="F11" s="5"/>
      <c r="G11" s="5"/>
      <c r="H11" s="5"/>
      <c r="I11" s="17"/>
      <c r="J11" s="5"/>
      <c r="K11" s="5"/>
      <c r="L11" s="5"/>
      <c r="M11" s="5"/>
      <c r="N11" s="25" t="s">
        <v>49</v>
      </c>
      <c r="O11" s="13" t="n">
        <f aca="false">(2*L15+0.25)*L12</f>
        <v>9</v>
      </c>
      <c r="P11" s="5" t="s">
        <v>6</v>
      </c>
      <c r="T11" s="64" t="s">
        <v>52</v>
      </c>
      <c r="U11" s="65"/>
      <c r="V11" s="66"/>
      <c r="Z11" s="12" t="s">
        <v>53</v>
      </c>
      <c r="AA11" s="13" t="n">
        <f aca="false">(V15+0.25)*V12</f>
        <v>10</v>
      </c>
      <c r="AB11" s="1" t="s">
        <v>6</v>
      </c>
      <c r="AD11" s="67" t="s">
        <v>54</v>
      </c>
      <c r="AE11" s="68"/>
      <c r="AF11" s="69" t="s">
        <v>55</v>
      </c>
      <c r="AH11" s="31"/>
      <c r="AI11" s="31"/>
      <c r="AJ11" s="31"/>
      <c r="AK11" s="31"/>
      <c r="AL11" s="43"/>
      <c r="AR11" s="1" t="n">
        <v>5</v>
      </c>
      <c r="AS11" s="1" t="n">
        <v>6</v>
      </c>
    </row>
    <row r="12" customFormat="false" ht="19.5" hidden="false" customHeight="true" outlineLevel="0" collapsed="false">
      <c r="A12" s="5"/>
      <c r="B12" s="15"/>
      <c r="C12" s="25" t="s">
        <v>56</v>
      </c>
      <c r="D12" s="63" t="n">
        <v>1</v>
      </c>
      <c r="E12" s="5"/>
      <c r="F12" s="25"/>
      <c r="G12" s="5"/>
      <c r="H12" s="5"/>
      <c r="I12" s="17"/>
      <c r="J12" s="5"/>
      <c r="K12" s="25" t="s">
        <v>57</v>
      </c>
      <c r="L12" s="70" t="n">
        <f aca="false">F21</f>
        <v>4</v>
      </c>
      <c r="M12" s="5" t="s">
        <v>6</v>
      </c>
      <c r="N12" s="25" t="s">
        <v>53</v>
      </c>
      <c r="O12" s="13" t="n">
        <f aca="false">(L15+0.25)*L12</f>
        <v>5</v>
      </c>
      <c r="P12" s="5" t="s">
        <v>6</v>
      </c>
      <c r="U12" s="12" t="s">
        <v>57</v>
      </c>
      <c r="V12" s="70" t="n">
        <f aca="false">X22</f>
        <v>8</v>
      </c>
      <c r="W12" s="1" t="s">
        <v>6</v>
      </c>
      <c r="Z12" s="12" t="s">
        <v>58</v>
      </c>
      <c r="AA12" s="13" t="n">
        <f aca="false">V15*V12</f>
        <v>8</v>
      </c>
      <c r="AB12" s="1" t="s">
        <v>6</v>
      </c>
      <c r="AD12" s="71"/>
      <c r="AE12" s="72"/>
      <c r="AF12" s="73"/>
      <c r="AG12" s="73"/>
      <c r="AH12" s="73"/>
      <c r="AI12" s="73"/>
      <c r="AJ12" s="73"/>
      <c r="AK12" s="73"/>
      <c r="AL12" s="74"/>
      <c r="AR12" s="1" t="n">
        <v>6</v>
      </c>
      <c r="AS12" s="1" t="n">
        <v>8</v>
      </c>
    </row>
    <row r="13" customFormat="false" ht="14.25" hidden="false" customHeight="true" outlineLevel="0" collapsed="false">
      <c r="A13" s="5"/>
      <c r="B13" s="75"/>
      <c r="C13" s="76" t="s">
        <v>59</v>
      </c>
      <c r="D13" s="77" t="n">
        <v>1.5</v>
      </c>
      <c r="E13" s="78"/>
      <c r="F13" s="78"/>
      <c r="G13" s="78"/>
      <c r="H13" s="78"/>
      <c r="I13" s="79"/>
      <c r="J13" s="5"/>
      <c r="K13" s="25" t="s">
        <v>60</v>
      </c>
      <c r="L13" s="70" t="n">
        <f aca="false">I23</f>
        <v>21</v>
      </c>
      <c r="M13" s="5" t="s">
        <v>61</v>
      </c>
      <c r="N13" s="25" t="s">
        <v>58</v>
      </c>
      <c r="O13" s="13" t="n">
        <f aca="false">L15*L12</f>
        <v>4</v>
      </c>
      <c r="P13" s="5" t="s">
        <v>6</v>
      </c>
      <c r="U13" s="12" t="s">
        <v>62</v>
      </c>
      <c r="V13" s="70" t="n">
        <f aca="false">AA24</f>
        <v>21</v>
      </c>
      <c r="W13" s="1" t="s">
        <v>61</v>
      </c>
      <c r="Z13" s="12" t="s">
        <v>63</v>
      </c>
      <c r="AA13" s="13" t="n">
        <f aca="false">0.5*PI()*V12</f>
        <v>12.5663706143592</v>
      </c>
      <c r="AB13" s="1" t="s">
        <v>6</v>
      </c>
      <c r="AD13" s="80"/>
      <c r="AE13" s="1" t="s">
        <v>64</v>
      </c>
      <c r="AR13" s="1" t="n">
        <v>8</v>
      </c>
      <c r="AS13" s="1" t="n">
        <v>10</v>
      </c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25"/>
      <c r="H14" s="5"/>
      <c r="I14" s="5"/>
      <c r="J14" s="5"/>
      <c r="K14" s="25" t="s">
        <v>65</v>
      </c>
      <c r="L14" s="70" t="n">
        <f aca="false">I24</f>
        <v>75</v>
      </c>
      <c r="M14" s="5" t="s">
        <v>61</v>
      </c>
      <c r="N14" s="25" t="s">
        <v>63</v>
      </c>
      <c r="O14" s="13" t="n">
        <f aca="false">0.5*PI()*L12</f>
        <v>6.28318530717959</v>
      </c>
      <c r="P14" s="5" t="s">
        <v>6</v>
      </c>
      <c r="U14" s="12" t="s">
        <v>66</v>
      </c>
      <c r="V14" s="70" t="n">
        <f aca="false">AA25</f>
        <v>55</v>
      </c>
      <c r="W14" s="1" t="s">
        <v>61</v>
      </c>
      <c r="Z14" s="12" t="s">
        <v>67</v>
      </c>
      <c r="AA14" s="13"/>
      <c r="AB14" s="1" t="s">
        <v>6</v>
      </c>
      <c r="AE14" s="81" t="s">
        <v>68</v>
      </c>
      <c r="AF14" s="81"/>
      <c r="AG14" s="81"/>
      <c r="AM14" s="82"/>
      <c r="AR14" s="1" t="n">
        <v>10</v>
      </c>
      <c r="AS14" s="1" t="n">
        <v>12</v>
      </c>
    </row>
    <row r="15" customFormat="false" ht="18.75" hidden="false" customHeight="true" outlineLevel="0" collapsed="false">
      <c r="A15" s="5"/>
      <c r="B15" s="83"/>
      <c r="C15" s="8" t="s">
        <v>69</v>
      </c>
      <c r="D15" s="9"/>
      <c r="E15" s="9"/>
      <c r="F15" s="9"/>
      <c r="G15" s="9"/>
      <c r="H15" s="9"/>
      <c r="I15" s="10"/>
      <c r="J15" s="5"/>
      <c r="K15" s="25" t="s">
        <v>70</v>
      </c>
      <c r="L15" s="84" t="n">
        <v>1</v>
      </c>
      <c r="M15" s="5"/>
      <c r="N15" s="25" t="s">
        <v>67</v>
      </c>
      <c r="O15" s="13"/>
      <c r="P15" s="5" t="s">
        <v>6</v>
      </c>
      <c r="U15" s="12" t="s">
        <v>71</v>
      </c>
      <c r="V15" s="85" t="n">
        <v>1</v>
      </c>
      <c r="AD15" s="86" t="s">
        <v>72</v>
      </c>
      <c r="AE15" s="86"/>
      <c r="AF15" s="86"/>
      <c r="AG15" s="86"/>
      <c r="AH15" s="86"/>
      <c r="AI15" s="86"/>
      <c r="AJ15" s="86"/>
      <c r="AR15" s="1" t="n">
        <v>12</v>
      </c>
      <c r="AS15" s="1" t="n">
        <v>16</v>
      </c>
    </row>
    <row r="16" customFormat="false" ht="17.25" hidden="false" customHeight="true" outlineLevel="0" collapsed="false">
      <c r="A16" s="5"/>
      <c r="B16" s="15"/>
      <c r="C16" s="16"/>
      <c r="D16" s="16" t="s">
        <v>73</v>
      </c>
      <c r="E16" s="16"/>
      <c r="F16" s="16"/>
      <c r="G16" s="16"/>
      <c r="H16" s="16"/>
      <c r="I16" s="17"/>
      <c r="J16" s="5"/>
      <c r="K16" s="5"/>
      <c r="L16" s="5"/>
      <c r="M16" s="5"/>
      <c r="N16" s="5"/>
      <c r="O16" s="5"/>
      <c r="P16" s="5"/>
      <c r="T16" s="87" t="s">
        <v>74</v>
      </c>
      <c r="U16" s="19"/>
      <c r="V16" s="88"/>
      <c r="W16" s="88"/>
      <c r="X16" s="88"/>
      <c r="Y16" s="88"/>
      <c r="Z16" s="88"/>
      <c r="AA16" s="20"/>
      <c r="AJ16" s="89" t="s">
        <v>75</v>
      </c>
      <c r="AK16" s="89"/>
      <c r="AL16" s="89"/>
      <c r="AM16" s="89"/>
      <c r="AR16" s="1" t="n">
        <v>16</v>
      </c>
      <c r="AS16" s="1" t="n">
        <v>20</v>
      </c>
    </row>
    <row r="17" customFormat="false" ht="9.75" hidden="false" customHeight="true" outlineLevel="0" collapsed="false">
      <c r="A17" s="90"/>
      <c r="B17" s="15"/>
      <c r="C17" s="16"/>
      <c r="D17" s="16"/>
      <c r="E17" s="16"/>
      <c r="F17" s="16"/>
      <c r="G17" s="16"/>
      <c r="H17" s="16"/>
      <c r="I17" s="17"/>
      <c r="J17" s="5"/>
      <c r="K17" s="5"/>
      <c r="L17" s="5"/>
      <c r="M17" s="5"/>
      <c r="N17" s="5"/>
      <c r="O17" s="5"/>
      <c r="P17" s="5"/>
      <c r="T17" s="30"/>
      <c r="U17" s="31"/>
      <c r="V17" s="31" t="s">
        <v>73</v>
      </c>
      <c r="W17" s="31"/>
      <c r="X17" s="31"/>
      <c r="Y17" s="31"/>
      <c r="Z17" s="31"/>
      <c r="AA17" s="43"/>
      <c r="AE17" s="4" t="s">
        <v>76</v>
      </c>
      <c r="AF17" s="4"/>
      <c r="AG17" s="4"/>
      <c r="AH17" s="4"/>
      <c r="AI17" s="4"/>
      <c r="AR17" s="1" t="n">
        <v>20</v>
      </c>
      <c r="AS17" s="1" t="n">
        <v>25</v>
      </c>
    </row>
    <row r="18" customFormat="false" ht="18" hidden="false" customHeight="true" outlineLevel="0" collapsed="false">
      <c r="A18" s="91"/>
      <c r="B18" s="92" t="s">
        <v>77</v>
      </c>
      <c r="C18" s="93" t="s">
        <v>78</v>
      </c>
      <c r="D18" s="93" t="s">
        <v>79</v>
      </c>
      <c r="E18" s="93" t="s">
        <v>80</v>
      </c>
      <c r="F18" s="93" t="s">
        <v>81</v>
      </c>
      <c r="G18" s="94" t="s">
        <v>82</v>
      </c>
      <c r="H18" s="95" t="s">
        <v>83</v>
      </c>
      <c r="I18" s="96" t="s">
        <v>84</v>
      </c>
      <c r="J18" s="5"/>
      <c r="K18" s="5"/>
      <c r="L18" s="5"/>
      <c r="M18" s="5"/>
      <c r="N18" s="5"/>
      <c r="O18" s="5"/>
      <c r="P18" s="5"/>
      <c r="T18" s="30"/>
      <c r="U18" s="31"/>
      <c r="V18" s="31"/>
      <c r="W18" s="31"/>
      <c r="X18" s="31"/>
      <c r="Y18" s="31"/>
      <c r="Z18" s="31"/>
      <c r="AA18" s="43"/>
      <c r="AE18" s="97" t="s">
        <v>85</v>
      </c>
      <c r="AF18" s="97"/>
      <c r="AG18" s="97"/>
      <c r="AH18" s="97"/>
      <c r="AI18" s="97"/>
      <c r="AR18" s="1" t="n">
        <v>25</v>
      </c>
      <c r="AS18" s="1" t="n">
        <v>32</v>
      </c>
    </row>
    <row r="19" customFormat="false" ht="16.5" hidden="false" customHeight="true" outlineLevel="0" collapsed="false">
      <c r="A19" s="91"/>
      <c r="B19" s="15"/>
      <c r="C19" s="29" t="s">
        <v>23</v>
      </c>
      <c r="D19" s="29" t="s">
        <v>86</v>
      </c>
      <c r="E19" s="29" t="s">
        <v>87</v>
      </c>
      <c r="F19" s="29" t="s">
        <v>87</v>
      </c>
      <c r="G19" s="16" t="n">
        <v>1</v>
      </c>
      <c r="H19" s="29" t="s">
        <v>23</v>
      </c>
      <c r="I19" s="98" t="s">
        <v>23</v>
      </c>
      <c r="J19" s="5"/>
      <c r="K19" s="5"/>
      <c r="L19" s="5"/>
      <c r="M19" s="5"/>
      <c r="N19" s="5"/>
      <c r="O19" s="5"/>
      <c r="P19" s="5"/>
      <c r="T19" s="99" t="s">
        <v>88</v>
      </c>
      <c r="U19" s="100" t="s">
        <v>89</v>
      </c>
      <c r="V19" s="100" t="s">
        <v>79</v>
      </c>
      <c r="W19" s="100" t="s">
        <v>90</v>
      </c>
      <c r="X19" s="100" t="s">
        <v>91</v>
      </c>
      <c r="Y19" s="101" t="s">
        <v>82</v>
      </c>
      <c r="Z19" s="102" t="s">
        <v>83</v>
      </c>
      <c r="AA19" s="103" t="s">
        <v>84</v>
      </c>
      <c r="AF19" s="104" t="s">
        <v>92</v>
      </c>
      <c r="AG19" s="104"/>
      <c r="AH19" s="104"/>
      <c r="AI19" s="104"/>
      <c r="AJ19" s="104"/>
      <c r="AK19" s="105"/>
      <c r="AR19" s="1" t="n">
        <v>32</v>
      </c>
      <c r="AS19" s="1" t="n">
        <v>40</v>
      </c>
    </row>
    <row r="20" customFormat="false" ht="12.75" hidden="false" customHeight="false" outlineLevel="0" collapsed="false">
      <c r="A20" s="91"/>
      <c r="B20" s="15" t="n">
        <f aca="false">I24/I23</f>
        <v>3.57142857142857</v>
      </c>
      <c r="C20" s="106" t="n">
        <f aca="false">5*I22/I21</f>
        <v>909.090909090909</v>
      </c>
      <c r="D20" s="106" t="n">
        <f aca="false">2*C21/F20*1000</f>
        <v>13301.7857142857</v>
      </c>
      <c r="E20" s="107" t="n">
        <f aca="false">F21*F24</f>
        <v>40</v>
      </c>
      <c r="F20" s="107" t="n">
        <f aca="false">F21*I23</f>
        <v>84</v>
      </c>
      <c r="G20" s="108" t="n">
        <f aca="false">VLOOKUP(G19,Q51:R56,2)</f>
        <v>478.2</v>
      </c>
      <c r="H20" s="109" t="n">
        <f aca="false">G20*SQRT(D20/E20/F20*(1+1/B20))</f>
        <v>1076.46494480208</v>
      </c>
      <c r="I20" s="110" t="n">
        <f aca="false">C20-H20</f>
        <v>-167.374035711176</v>
      </c>
      <c r="J20" s="5"/>
      <c r="K20" s="5"/>
      <c r="L20" s="5"/>
      <c r="M20" s="5"/>
      <c r="N20" s="5"/>
      <c r="O20" s="5"/>
      <c r="P20" s="5"/>
      <c r="T20" s="111" t="s">
        <v>23</v>
      </c>
      <c r="U20" s="112"/>
      <c r="V20" s="112" t="s">
        <v>86</v>
      </c>
      <c r="W20" s="112" t="s">
        <v>87</v>
      </c>
      <c r="X20" s="112" t="s">
        <v>87</v>
      </c>
      <c r="Y20" s="31"/>
      <c r="Z20" s="112" t="s">
        <v>23</v>
      </c>
      <c r="AA20" s="113" t="s">
        <v>23</v>
      </c>
      <c r="AG20" s="114" t="s">
        <v>93</v>
      </c>
      <c r="AH20" s="114"/>
      <c r="AI20" s="114"/>
      <c r="AJ20" s="114"/>
      <c r="AK20" s="114"/>
      <c r="AL20" s="114"/>
      <c r="AR20" s="1" t="n">
        <v>40</v>
      </c>
      <c r="AS20" s="1" t="n">
        <v>50</v>
      </c>
    </row>
    <row r="21" customFormat="false" ht="15.75" hidden="false" customHeight="false" outlineLevel="0" collapsed="false">
      <c r="A21" s="5"/>
      <c r="B21" s="115" t="s">
        <v>94</v>
      </c>
      <c r="C21" s="116" t="n">
        <f aca="false">9550*F22/F23*C22*C24/C23</f>
        <v>558.675</v>
      </c>
      <c r="D21" s="16" t="s">
        <v>42</v>
      </c>
      <c r="E21" s="117" t="s">
        <v>95</v>
      </c>
      <c r="F21" s="118" t="n">
        <f aca="false">H7</f>
        <v>4</v>
      </c>
      <c r="G21" s="16" t="s">
        <v>6</v>
      </c>
      <c r="H21" s="117" t="s">
        <v>96</v>
      </c>
      <c r="I21" s="119" t="n">
        <f aca="false">VLOOKUP(F23,I37:N48,$R$38+1)</f>
        <v>2.2</v>
      </c>
      <c r="J21" s="5"/>
      <c r="K21" s="5"/>
      <c r="L21" s="5"/>
      <c r="M21" s="5"/>
      <c r="N21" s="5"/>
      <c r="O21" s="5"/>
      <c r="P21" s="5"/>
      <c r="T21" s="120" t="n">
        <f aca="false">5*AA23/AA22</f>
        <v>625</v>
      </c>
      <c r="U21" s="121" t="n">
        <f aca="false">AA25/AA24</f>
        <v>2.61904761904762</v>
      </c>
      <c r="V21" s="122" t="n">
        <f aca="false">2*U22/X21*1000</f>
        <v>15226.4030612245</v>
      </c>
      <c r="W21" s="123" t="n">
        <f aca="false">X22*X25</f>
        <v>80</v>
      </c>
      <c r="X21" s="123" t="n">
        <f aca="false">X22*AA24</f>
        <v>168</v>
      </c>
      <c r="Y21" s="124" t="n">
        <v>478.2</v>
      </c>
      <c r="Z21" s="123" t="n">
        <f aca="false">Y21*SQRT(V21/W21/X21*(1+1/U21))</f>
        <v>598.320729555672</v>
      </c>
      <c r="AA21" s="125" t="n">
        <f aca="false">T21-Z21</f>
        <v>26.6792704443279</v>
      </c>
      <c r="AR21" s="1" t="n">
        <v>50</v>
      </c>
    </row>
    <row r="22" customFormat="false" ht="16.5" hidden="false" customHeight="false" outlineLevel="0" collapsed="false">
      <c r="A22" s="5"/>
      <c r="B22" s="126" t="s">
        <v>97</v>
      </c>
      <c r="C22" s="108" t="n">
        <f aca="false">D11</f>
        <v>1.3</v>
      </c>
      <c r="D22" s="16"/>
      <c r="E22" s="127" t="s">
        <v>98</v>
      </c>
      <c r="F22" s="108" t="n">
        <f aca="false">D9</f>
        <v>15</v>
      </c>
      <c r="G22" s="16" t="s">
        <v>40</v>
      </c>
      <c r="H22" s="117" t="s">
        <v>99</v>
      </c>
      <c r="I22" s="128" t="n">
        <v>400</v>
      </c>
      <c r="J22" s="5"/>
      <c r="K22" s="5"/>
      <c r="L22" s="5"/>
      <c r="M22" s="5"/>
      <c r="N22" s="5"/>
      <c r="O22" s="5"/>
      <c r="P22" s="5"/>
      <c r="T22" s="129" t="s">
        <v>94</v>
      </c>
      <c r="U22" s="130" t="n">
        <f aca="false">9550*X23/X24*U23*U25/U24</f>
        <v>1279.01785714286</v>
      </c>
      <c r="V22" s="31" t="s">
        <v>42</v>
      </c>
      <c r="W22" s="131" t="s">
        <v>100</v>
      </c>
      <c r="X22" s="124" t="n">
        <v>8</v>
      </c>
      <c r="Y22" s="31" t="s">
        <v>6</v>
      </c>
      <c r="Z22" s="131" t="s">
        <v>96</v>
      </c>
      <c r="AA22" s="132" t="n">
        <v>2.8</v>
      </c>
    </row>
    <row r="23" customFormat="false" ht="16.5" hidden="false" customHeight="false" outlineLevel="0" collapsed="false">
      <c r="A23" s="5"/>
      <c r="B23" s="126" t="s">
        <v>101</v>
      </c>
      <c r="C23" s="108" t="n">
        <f aca="false">D12</f>
        <v>1</v>
      </c>
      <c r="D23" s="16"/>
      <c r="E23" s="127" t="s">
        <v>102</v>
      </c>
      <c r="F23" s="108" t="n">
        <f aca="false">D10</f>
        <v>500</v>
      </c>
      <c r="G23" s="16" t="s">
        <v>47</v>
      </c>
      <c r="H23" s="117" t="s">
        <v>103</v>
      </c>
      <c r="I23" s="128" t="n">
        <v>21</v>
      </c>
      <c r="J23" s="5"/>
      <c r="K23" s="5"/>
      <c r="L23" s="5"/>
      <c r="M23" s="5"/>
      <c r="N23" s="5"/>
      <c r="O23" s="5"/>
      <c r="P23" s="5"/>
      <c r="T23" s="133" t="s">
        <v>97</v>
      </c>
      <c r="U23" s="124" t="n">
        <v>1.5</v>
      </c>
      <c r="V23" s="31"/>
      <c r="W23" s="134" t="s">
        <v>98</v>
      </c>
      <c r="X23" s="124" t="n">
        <v>25</v>
      </c>
      <c r="Y23" s="31" t="s">
        <v>40</v>
      </c>
      <c r="Z23" s="131" t="s">
        <v>99</v>
      </c>
      <c r="AA23" s="132" t="n">
        <v>350</v>
      </c>
      <c r="AD23" s="18" t="s">
        <v>12</v>
      </c>
      <c r="AE23" s="19"/>
      <c r="AF23" s="19"/>
      <c r="AG23" s="19"/>
      <c r="AH23" s="19"/>
      <c r="AI23" s="19"/>
      <c r="AJ23" s="19"/>
      <c r="AK23" s="19"/>
      <c r="AL23" s="20"/>
      <c r="AP23" s="135" t="s">
        <v>104</v>
      </c>
    </row>
    <row r="24" customFormat="false" ht="16.5" hidden="false" customHeight="false" outlineLevel="0" collapsed="false">
      <c r="A24" s="5"/>
      <c r="B24" s="136" t="s">
        <v>105</v>
      </c>
      <c r="C24" s="137" t="n">
        <f aca="false">D13</f>
        <v>1.5</v>
      </c>
      <c r="D24" s="78"/>
      <c r="E24" s="138" t="s">
        <v>106</v>
      </c>
      <c r="F24" s="139" t="n">
        <f aca="false">E6</f>
        <v>10</v>
      </c>
      <c r="G24" s="78"/>
      <c r="H24" s="140" t="s">
        <v>107</v>
      </c>
      <c r="I24" s="141" t="n">
        <v>75</v>
      </c>
      <c r="J24" s="5"/>
      <c r="K24" s="5"/>
      <c r="L24" s="5"/>
      <c r="M24" s="5"/>
      <c r="N24" s="5"/>
      <c r="O24" s="5"/>
      <c r="P24" s="5"/>
      <c r="T24" s="133" t="s">
        <v>101</v>
      </c>
      <c r="U24" s="124" t="n">
        <v>2</v>
      </c>
      <c r="V24" s="31"/>
      <c r="W24" s="134" t="s">
        <v>108</v>
      </c>
      <c r="X24" s="142" t="n">
        <f aca="false">F23/B20</f>
        <v>140</v>
      </c>
      <c r="Y24" s="31" t="s">
        <v>47</v>
      </c>
      <c r="Z24" s="131" t="s">
        <v>109</v>
      </c>
      <c r="AA24" s="132" t="n">
        <v>21</v>
      </c>
      <c r="AD24" s="143" t="n">
        <v>4</v>
      </c>
      <c r="AE24" s="144" t="n">
        <v>5</v>
      </c>
      <c r="AF24" s="144" t="n">
        <v>6</v>
      </c>
      <c r="AG24" s="144" t="n">
        <v>7</v>
      </c>
      <c r="AH24" s="144" t="n">
        <v>8</v>
      </c>
      <c r="AI24" s="144" t="n">
        <v>9</v>
      </c>
      <c r="AJ24" s="144" t="n">
        <v>10</v>
      </c>
      <c r="AK24" s="144" t="n">
        <v>11</v>
      </c>
      <c r="AL24" s="145" t="n">
        <v>12</v>
      </c>
      <c r="AN24" s="146" t="s">
        <v>110</v>
      </c>
      <c r="AO24" s="147" t="s">
        <v>111</v>
      </c>
      <c r="AP24" s="148"/>
      <c r="AQ24" s="149"/>
      <c r="AR24" s="148"/>
      <c r="AS24" s="149"/>
      <c r="AT24" s="148"/>
      <c r="AU24" s="148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T25" s="150" t="s">
        <v>105</v>
      </c>
      <c r="U25" s="151" t="n">
        <v>1</v>
      </c>
      <c r="V25" s="73"/>
      <c r="W25" s="152" t="s">
        <v>112</v>
      </c>
      <c r="X25" s="151" t="n">
        <v>10</v>
      </c>
      <c r="Y25" s="73"/>
      <c r="Z25" s="153" t="s">
        <v>113</v>
      </c>
      <c r="AA25" s="154" t="n">
        <v>55</v>
      </c>
      <c r="AD25" s="31"/>
      <c r="AE25" s="31"/>
      <c r="AF25" s="19"/>
      <c r="AG25" s="19"/>
      <c r="AH25" s="19"/>
      <c r="AI25" s="19"/>
      <c r="AJ25" s="19"/>
      <c r="AK25" s="19"/>
      <c r="AL25" s="20"/>
      <c r="AN25" s="155" t="s">
        <v>114</v>
      </c>
      <c r="AO25" s="11" t="s">
        <v>115</v>
      </c>
      <c r="AP25" s="156" t="s">
        <v>116</v>
      </c>
      <c r="AQ25" s="11" t="s">
        <v>117</v>
      </c>
      <c r="AR25" s="156" t="s">
        <v>118</v>
      </c>
      <c r="AS25" s="11" t="n">
        <v>0</v>
      </c>
      <c r="AT25" s="156" t="s">
        <v>119</v>
      </c>
      <c r="AU25" s="157" t="s">
        <v>120</v>
      </c>
    </row>
    <row r="26" customFormat="false" ht="13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V26" s="12" t="s">
        <v>121</v>
      </c>
      <c r="W26" s="158" t="n">
        <f aca="false">B20*U21</f>
        <v>9.35374149659864</v>
      </c>
      <c r="X26" s="0"/>
      <c r="Y26" s="0"/>
      <c r="Z26" s="0"/>
      <c r="AA26" s="0"/>
      <c r="AD26" s="31"/>
      <c r="AE26" s="31"/>
      <c r="AF26" s="19"/>
      <c r="AG26" s="19"/>
      <c r="AH26" s="19"/>
      <c r="AI26" s="19"/>
      <c r="AJ26" s="19"/>
      <c r="AK26" s="19"/>
      <c r="AL26" s="20"/>
      <c r="AN26" s="159" t="n">
        <v>10</v>
      </c>
      <c r="AO26" s="160" t="n">
        <v>2</v>
      </c>
      <c r="AP26" s="159" t="n">
        <v>2.31</v>
      </c>
      <c r="AQ26" s="160" t="n">
        <v>2.74</v>
      </c>
      <c r="AR26" s="159" t="n">
        <v>3.42</v>
      </c>
      <c r="AS26" s="160" t="n">
        <v>4.64</v>
      </c>
      <c r="AT26" s="159"/>
      <c r="AU26" s="159"/>
    </row>
    <row r="27" customFormat="false" ht="20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V27" s="12" t="s">
        <v>122</v>
      </c>
      <c r="W27" s="161" t="n">
        <f aca="false">L5</f>
        <v>92</v>
      </c>
      <c r="X27" s="0"/>
      <c r="Y27" s="0"/>
      <c r="Z27" s="0"/>
      <c r="AA27" s="0"/>
      <c r="AF27" s="162"/>
      <c r="AG27" s="163" t="s">
        <v>123</v>
      </c>
      <c r="AH27" s="164"/>
      <c r="AI27" s="164"/>
      <c r="AJ27" s="164"/>
      <c r="AK27" s="164"/>
      <c r="AL27" s="165"/>
      <c r="AN27" s="166" t="n">
        <v>11</v>
      </c>
      <c r="AO27" s="167" t="n">
        <v>2</v>
      </c>
      <c r="AP27" s="166" t="n">
        <v>2.3</v>
      </c>
      <c r="AQ27" s="167" t="n">
        <v>2.62</v>
      </c>
      <c r="AR27" s="166" t="n">
        <v>3.29</v>
      </c>
      <c r="AS27" s="167" t="n">
        <v>4.34</v>
      </c>
      <c r="AT27" s="166"/>
      <c r="AU27" s="166"/>
    </row>
    <row r="28" customFormat="false" ht="20.25" hidden="false" customHeight="false" outlineLevel="0" collapsed="false">
      <c r="E28" s="12"/>
      <c r="V28" s="12" t="s">
        <v>124</v>
      </c>
      <c r="W28" s="161" t="n">
        <f aca="false">W7</f>
        <v>456</v>
      </c>
      <c r="AF28" s="168"/>
      <c r="AG28" s="169" t="s">
        <v>125</v>
      </c>
      <c r="AH28" s="169"/>
      <c r="AI28" s="169"/>
      <c r="AJ28" s="169"/>
      <c r="AK28" s="169"/>
      <c r="AL28" s="170"/>
      <c r="AN28" s="159" t="n">
        <v>12</v>
      </c>
      <c r="AO28" s="160" t="n">
        <v>1.99</v>
      </c>
      <c r="AP28" s="159" t="n">
        <v>2.28</v>
      </c>
      <c r="AQ28" s="160" t="n">
        <v>2.55</v>
      </c>
      <c r="AR28" s="159" t="n">
        <v>3.18</v>
      </c>
      <c r="AS28" s="160" t="n">
        <v>4.1</v>
      </c>
      <c r="AT28" s="159"/>
      <c r="AU28" s="159"/>
    </row>
    <row r="29" customFormat="false" ht="13.5" hidden="false" customHeight="false" outlineLevel="0" collapsed="false">
      <c r="B29" s="0"/>
      <c r="C29" s="0"/>
      <c r="D29" s="0"/>
      <c r="E29" s="12"/>
      <c r="H29" s="0"/>
      <c r="I29" s="0"/>
      <c r="Q29" s="31"/>
      <c r="R29" s="31"/>
      <c r="AF29" s="171"/>
      <c r="AG29" s="172"/>
      <c r="AH29" s="172" t="s">
        <v>126</v>
      </c>
      <c r="AI29" s="172"/>
      <c r="AJ29" s="172"/>
      <c r="AK29" s="172"/>
      <c r="AL29" s="173"/>
      <c r="AN29" s="174" t="n">
        <v>13</v>
      </c>
      <c r="AO29" s="175" t="n">
        <v>1.99</v>
      </c>
      <c r="AP29" s="174" t="n">
        <v>2.26</v>
      </c>
      <c r="AQ29" s="175" t="n">
        <v>2.52</v>
      </c>
      <c r="AR29" s="174" t="n">
        <v>3.1</v>
      </c>
      <c r="AS29" s="175" t="n">
        <v>3.94</v>
      </c>
      <c r="AT29" s="174" t="n">
        <v>5.22</v>
      </c>
      <c r="AU29" s="174"/>
    </row>
    <row r="30" customFormat="false" ht="13.5" hidden="false" customHeight="false" outlineLevel="0" collapsed="false">
      <c r="B30" s="0"/>
      <c r="C30" s="0"/>
      <c r="D30" s="0"/>
      <c r="E30" s="12"/>
      <c r="H30" s="0"/>
      <c r="I30" s="0"/>
      <c r="AE30" s="176" t="s">
        <v>127</v>
      </c>
      <c r="AF30" s="177"/>
      <c r="AG30" s="177"/>
      <c r="AH30" s="178"/>
      <c r="AN30" s="159" t="n">
        <v>14</v>
      </c>
      <c r="AO30" s="160" t="n">
        <v>1.99</v>
      </c>
      <c r="AP30" s="159" t="n">
        <v>2.25</v>
      </c>
      <c r="AQ30" s="160" t="n">
        <v>2.51</v>
      </c>
      <c r="AR30" s="159" t="n">
        <v>3.03</v>
      </c>
      <c r="AS30" s="160" t="n">
        <v>3.8</v>
      </c>
      <c r="AT30" s="159" t="n">
        <v>4.93</v>
      </c>
      <c r="AU30" s="159"/>
    </row>
    <row r="31" customFormat="false" ht="13.5" hidden="false" customHeight="false" outlineLevel="0" collapsed="false">
      <c r="B31" s="0"/>
      <c r="C31" s="0"/>
      <c r="D31" s="0"/>
      <c r="E31" s="12"/>
      <c r="H31" s="0"/>
      <c r="I31" s="0"/>
      <c r="AD31" s="179"/>
      <c r="AE31" s="180"/>
      <c r="AF31" s="181" t="s">
        <v>128</v>
      </c>
      <c r="AG31" s="180"/>
      <c r="AH31" s="180"/>
      <c r="AI31" s="180"/>
      <c r="AJ31" s="180"/>
      <c r="AK31" s="180"/>
      <c r="AL31" s="182"/>
      <c r="AN31" s="174" t="n">
        <v>15</v>
      </c>
      <c r="AO31" s="175" t="n">
        <v>2</v>
      </c>
      <c r="AP31" s="174" t="n">
        <v>2.24</v>
      </c>
      <c r="AQ31" s="175" t="n">
        <v>2.5</v>
      </c>
      <c r="AR31" s="174" t="n">
        <v>2.98</v>
      </c>
      <c r="AS31" s="175" t="n">
        <v>3.67</v>
      </c>
      <c r="AT31" s="174" t="n">
        <v>4.68</v>
      </c>
      <c r="AU31" s="174"/>
    </row>
    <row r="32" customFormat="false" ht="13.5" hidden="false" customHeight="false" outlineLevel="0" collapsed="false">
      <c r="B32" s="0"/>
      <c r="C32" s="0"/>
      <c r="D32" s="0"/>
      <c r="E32" s="183"/>
      <c r="H32" s="0"/>
      <c r="I32" s="0"/>
      <c r="AD32" s="184"/>
      <c r="AE32" s="185"/>
      <c r="AF32" s="185"/>
      <c r="AG32" s="185"/>
      <c r="AH32" s="185"/>
      <c r="AI32" s="186" t="s">
        <v>129</v>
      </c>
      <c r="AJ32" s="186"/>
      <c r="AK32" s="186"/>
      <c r="AL32" s="187"/>
      <c r="AN32" s="159" t="n">
        <v>16</v>
      </c>
      <c r="AO32" s="160" t="n">
        <v>2</v>
      </c>
      <c r="AP32" s="159" t="n">
        <v>2.24</v>
      </c>
      <c r="AQ32" s="160" t="n">
        <v>2.5</v>
      </c>
      <c r="AR32" s="159" t="n">
        <v>2.93</v>
      </c>
      <c r="AS32" s="160" t="n">
        <v>3.56</v>
      </c>
      <c r="AT32" s="159" t="n">
        <v>4.47</v>
      </c>
      <c r="AU32" s="159"/>
    </row>
    <row r="33" customFormat="false" ht="13.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AD33" s="184"/>
      <c r="AE33" s="185" t="s">
        <v>130</v>
      </c>
      <c r="AF33" s="185"/>
      <c r="AG33" s="185"/>
      <c r="AH33" s="185"/>
      <c r="AI33" s="186" t="s">
        <v>131</v>
      </c>
      <c r="AJ33" s="186"/>
      <c r="AK33" s="186"/>
      <c r="AL33" s="187"/>
      <c r="AN33" s="174" t="n">
        <v>17</v>
      </c>
      <c r="AO33" s="175" t="n">
        <v>2</v>
      </c>
      <c r="AP33" s="174" t="n">
        <v>2.23</v>
      </c>
      <c r="AQ33" s="175" t="n">
        <v>2.49</v>
      </c>
      <c r="AR33" s="174" t="n">
        <v>2.89</v>
      </c>
      <c r="AS33" s="175" t="n">
        <v>3.48</v>
      </c>
      <c r="AT33" s="174" t="n">
        <v>4.32</v>
      </c>
      <c r="AU33" s="174"/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AD34" s="184"/>
      <c r="AE34" s="185"/>
      <c r="AF34" s="185"/>
      <c r="AG34" s="185"/>
      <c r="AH34" s="185"/>
      <c r="AI34" s="186"/>
      <c r="AJ34" s="186"/>
      <c r="AK34" s="186"/>
      <c r="AL34" s="187"/>
      <c r="AN34" s="159" t="n">
        <v>18</v>
      </c>
      <c r="AO34" s="160" t="n">
        <v>2</v>
      </c>
      <c r="AP34" s="159" t="n">
        <v>2.22</v>
      </c>
      <c r="AQ34" s="160" t="n">
        <v>2.48</v>
      </c>
      <c r="AR34" s="159" t="n">
        <v>2.86</v>
      </c>
      <c r="AS34" s="160" t="n">
        <v>3.4</v>
      </c>
      <c r="AT34" s="159" t="n">
        <v>4.18</v>
      </c>
      <c r="AU34" s="159" t="n">
        <v>5.34</v>
      </c>
    </row>
    <row r="35" customFormat="false" ht="13.5" hidden="false" customHeight="false" outlineLevel="0" collapsed="false">
      <c r="B35" s="0"/>
      <c r="C35" s="0"/>
      <c r="D35" s="0"/>
      <c r="E35" s="0"/>
      <c r="F35" s="0"/>
      <c r="G35" s="0"/>
      <c r="H35" s="0"/>
      <c r="I35" s="188" t="s">
        <v>132</v>
      </c>
      <c r="J35" s="189" t="s">
        <v>133</v>
      </c>
      <c r="K35" s="190"/>
      <c r="L35" s="190"/>
      <c r="M35" s="190"/>
      <c r="N35" s="191"/>
      <c r="AD35" s="192"/>
      <c r="AE35" s="193"/>
      <c r="AF35" s="193"/>
      <c r="AG35" s="193"/>
      <c r="AH35" s="193"/>
      <c r="AI35" s="194" t="s">
        <v>126</v>
      </c>
      <c r="AJ35" s="194"/>
      <c r="AK35" s="194"/>
      <c r="AL35" s="195"/>
      <c r="AN35" s="174" t="n">
        <v>19</v>
      </c>
      <c r="AO35" s="175" t="n">
        <v>2.02</v>
      </c>
      <c r="AP35" s="174" t="n">
        <v>2.22</v>
      </c>
      <c r="AQ35" s="175" t="n">
        <v>2.48</v>
      </c>
      <c r="AR35" s="174" t="n">
        <v>2.83</v>
      </c>
      <c r="AS35" s="175" t="n">
        <v>3.34</v>
      </c>
      <c r="AT35" s="174" t="n">
        <v>4.06</v>
      </c>
      <c r="AU35" s="174" t="n">
        <v>5.12</v>
      </c>
    </row>
    <row r="36" customFormat="false" ht="13.5" hidden="false" customHeight="false" outlineLevel="0" collapsed="false">
      <c r="B36" s="0"/>
      <c r="C36" s="0"/>
      <c r="D36" s="0"/>
      <c r="E36" s="0"/>
      <c r="F36" s="0"/>
      <c r="G36" s="0"/>
      <c r="H36" s="0"/>
      <c r="I36" s="196" t="s">
        <v>134</v>
      </c>
      <c r="J36" s="197" t="n">
        <v>5000</v>
      </c>
      <c r="K36" s="198" t="n">
        <v>10000</v>
      </c>
      <c r="L36" s="198" t="n">
        <v>20000</v>
      </c>
      <c r="M36" s="198" t="n">
        <v>50000</v>
      </c>
      <c r="N36" s="199" t="n">
        <v>100000</v>
      </c>
      <c r="O36" s="200"/>
      <c r="R36" s="1" t="n">
        <v>10</v>
      </c>
      <c r="AN36" s="159" t="n">
        <v>20</v>
      </c>
      <c r="AO36" s="160" t="n">
        <v>2.04</v>
      </c>
      <c r="AP36" s="159" t="n">
        <v>2.22</v>
      </c>
      <c r="AQ36" s="160" t="n">
        <v>2.47</v>
      </c>
      <c r="AR36" s="159" t="n">
        <v>2.81</v>
      </c>
      <c r="AS36" s="160" t="n">
        <v>3.28</v>
      </c>
      <c r="AT36" s="159" t="n">
        <v>3.95</v>
      </c>
      <c r="AU36" s="159" t="n">
        <v>4.92</v>
      </c>
    </row>
    <row r="37" customFormat="false" ht="13.5" hidden="false" customHeight="false" outlineLevel="0" collapsed="false">
      <c r="B37" s="0"/>
      <c r="C37" s="0"/>
      <c r="D37" s="0"/>
      <c r="E37" s="0"/>
      <c r="F37" s="0"/>
      <c r="G37" s="0"/>
      <c r="H37" s="0"/>
      <c r="I37" s="1" t="n">
        <v>1</v>
      </c>
      <c r="J37" s="1" t="n">
        <v>1.13</v>
      </c>
      <c r="K37" s="1" t="n">
        <v>1.33</v>
      </c>
      <c r="L37" s="1" t="n">
        <v>1.46</v>
      </c>
      <c r="M37" s="1" t="n">
        <v>1.7</v>
      </c>
      <c r="N37" s="1" t="n">
        <v>1.8</v>
      </c>
      <c r="R37" s="1" t="n">
        <v>11</v>
      </c>
      <c r="AN37" s="174" t="n">
        <v>25</v>
      </c>
      <c r="AO37" s="175" t="n">
        <v>2.09</v>
      </c>
      <c r="AP37" s="174" t="n">
        <v>2.24</v>
      </c>
      <c r="AQ37" s="175" t="n">
        <v>2.46</v>
      </c>
      <c r="AR37" s="174" t="n">
        <v>2.73</v>
      </c>
      <c r="AS37" s="175" t="n">
        <v>3.1</v>
      </c>
      <c r="AT37" s="174" t="n">
        <v>3.6</v>
      </c>
      <c r="AU37" s="174" t="n">
        <v>4.29</v>
      </c>
    </row>
    <row r="38" customFormat="false" ht="13.5" hidden="false" customHeight="false" outlineLevel="0" collapsed="false">
      <c r="B38" s="0"/>
      <c r="C38" s="0"/>
      <c r="D38" s="0"/>
      <c r="E38" s="0"/>
      <c r="F38" s="0"/>
      <c r="G38" s="0"/>
      <c r="H38" s="0"/>
      <c r="I38" s="201" t="n">
        <v>30</v>
      </c>
      <c r="J38" s="202" t="n">
        <v>1.35</v>
      </c>
      <c r="K38" s="202" t="n">
        <v>1.6</v>
      </c>
      <c r="L38" s="202" t="n">
        <v>1.75</v>
      </c>
      <c r="M38" s="202" t="n">
        <v>2</v>
      </c>
      <c r="N38" s="203" t="n">
        <v>2.25</v>
      </c>
      <c r="R38" s="1" t="n">
        <v>1</v>
      </c>
      <c r="AD38" s="204" t="s">
        <v>135</v>
      </c>
      <c r="AN38" s="159" t="n">
        <v>30</v>
      </c>
      <c r="AO38" s="160" t="n">
        <v>2.13</v>
      </c>
      <c r="AP38" s="159" t="n">
        <v>2.26</v>
      </c>
      <c r="AQ38" s="160" t="n">
        <v>2.45</v>
      </c>
      <c r="AR38" s="159" t="n">
        <v>2.67</v>
      </c>
      <c r="AS38" s="160" t="n">
        <v>2.98</v>
      </c>
      <c r="AT38" s="159" t="n">
        <v>3.38</v>
      </c>
      <c r="AU38" s="159" t="n">
        <v>3.9</v>
      </c>
    </row>
    <row r="39" customFormat="false" ht="13.5" hidden="false" customHeight="false" outlineLevel="0" collapsed="false">
      <c r="B39" s="0"/>
      <c r="C39" s="0"/>
      <c r="D39" s="0"/>
      <c r="E39" s="0"/>
      <c r="F39" s="0"/>
      <c r="G39" s="0"/>
      <c r="H39" s="0"/>
      <c r="I39" s="201" t="n">
        <v>40</v>
      </c>
      <c r="J39" s="202" t="n">
        <v>1.43</v>
      </c>
      <c r="K39" s="202" t="n">
        <v>1.68</v>
      </c>
      <c r="L39" s="202" t="n">
        <v>1.83</v>
      </c>
      <c r="M39" s="202" t="n">
        <v>2.1</v>
      </c>
      <c r="N39" s="203" t="n">
        <v>2.4</v>
      </c>
      <c r="AN39" s="174" t="n">
        <v>40</v>
      </c>
      <c r="AO39" s="175" t="n">
        <v>2.19</v>
      </c>
      <c r="AP39" s="174" t="n">
        <v>2.3</v>
      </c>
      <c r="AQ39" s="175" t="n">
        <v>2.43</v>
      </c>
      <c r="AR39" s="174" t="n">
        <v>2.6</v>
      </c>
      <c r="AS39" s="175" t="n">
        <v>2.83</v>
      </c>
      <c r="AT39" s="174" t="n">
        <v>3.14</v>
      </c>
      <c r="AU39" s="174" t="n">
        <v>3.48</v>
      </c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205" t="n">
        <v>50</v>
      </c>
      <c r="J40" s="206" t="n">
        <v>1.5</v>
      </c>
      <c r="K40" s="206" t="n">
        <v>1.78</v>
      </c>
      <c r="L40" s="206" t="n">
        <v>1.94</v>
      </c>
      <c r="M40" s="206" t="n">
        <v>2.2</v>
      </c>
      <c r="N40" s="207" t="n">
        <v>2.55</v>
      </c>
      <c r="AC40" s="208" t="s">
        <v>136</v>
      </c>
      <c r="AD40" s="18" t="s">
        <v>12</v>
      </c>
      <c r="AE40" s="19"/>
      <c r="AF40" s="19"/>
      <c r="AG40" s="19"/>
      <c r="AH40" s="19"/>
      <c r="AI40" s="19"/>
      <c r="AJ40" s="19"/>
      <c r="AK40" s="19"/>
      <c r="AL40" s="20"/>
      <c r="AN40" s="159" t="n">
        <v>50</v>
      </c>
      <c r="AO40" s="160" t="n">
        <v>2.23</v>
      </c>
      <c r="AP40" s="159" t="n">
        <v>2.32</v>
      </c>
      <c r="AQ40" s="160" t="n">
        <v>2.42</v>
      </c>
      <c r="AR40" s="159" t="n">
        <v>2.57</v>
      </c>
      <c r="AS40" s="160" t="n">
        <v>2.74</v>
      </c>
      <c r="AT40" s="159" t="n">
        <v>2.98</v>
      </c>
      <c r="AU40" s="159" t="n">
        <v>3.26</v>
      </c>
    </row>
    <row r="41" customFormat="false" ht="13.5" hidden="false" customHeight="false" outlineLevel="0" collapsed="false">
      <c r="B41" s="0"/>
      <c r="C41" s="0"/>
      <c r="D41" s="0"/>
      <c r="E41" s="0"/>
      <c r="F41" s="0"/>
      <c r="G41" s="0"/>
      <c r="H41" s="0"/>
      <c r="I41" s="201" t="n">
        <v>100</v>
      </c>
      <c r="J41" s="202" t="n">
        <v>1.7</v>
      </c>
      <c r="K41" s="202" t="n">
        <v>1.96</v>
      </c>
      <c r="L41" s="202" t="n">
        <v>2.18</v>
      </c>
      <c r="M41" s="202" t="n">
        <v>2.5</v>
      </c>
      <c r="N41" s="203" t="n">
        <v>2.8</v>
      </c>
      <c r="R41" s="1" t="s">
        <v>137</v>
      </c>
      <c r="AC41" s="208" t="s">
        <v>138</v>
      </c>
      <c r="AD41" s="143" t="n">
        <v>4</v>
      </c>
      <c r="AE41" s="144" t="n">
        <v>5</v>
      </c>
      <c r="AF41" s="144" t="n">
        <v>6</v>
      </c>
      <c r="AG41" s="144" t="n">
        <v>7</v>
      </c>
      <c r="AH41" s="144" t="n">
        <v>8</v>
      </c>
      <c r="AI41" s="144" t="n">
        <v>9</v>
      </c>
      <c r="AJ41" s="144" t="n">
        <v>10</v>
      </c>
      <c r="AK41" s="144" t="n">
        <v>11</v>
      </c>
      <c r="AL41" s="145" t="n">
        <v>12</v>
      </c>
      <c r="AN41" s="174" t="n">
        <v>60</v>
      </c>
      <c r="AO41" s="175" t="n">
        <v>2.26</v>
      </c>
      <c r="AP41" s="174" t="n">
        <v>2.35</v>
      </c>
      <c r="AQ41" s="175" t="n">
        <v>2.43</v>
      </c>
      <c r="AR41" s="174" t="n">
        <v>2.54</v>
      </c>
      <c r="AS41" s="175" t="n">
        <v>2.69</v>
      </c>
      <c r="AT41" s="174" t="n">
        <v>2.89</v>
      </c>
      <c r="AU41" s="174" t="n">
        <v>3.14</v>
      </c>
    </row>
    <row r="42" customFormat="false" ht="13.5" hidden="false" customHeight="false" outlineLevel="0" collapsed="false">
      <c r="B42" s="0"/>
      <c r="C42" s="0"/>
      <c r="D42" s="0"/>
      <c r="E42" s="0"/>
      <c r="F42" s="0"/>
      <c r="G42" s="0"/>
      <c r="H42" s="0"/>
      <c r="I42" s="201" t="n">
        <v>200</v>
      </c>
      <c r="J42" s="202" t="n">
        <v>1.9</v>
      </c>
      <c r="K42" s="202" t="n">
        <v>2.2</v>
      </c>
      <c r="L42" s="202" t="n">
        <v>2.4</v>
      </c>
      <c r="M42" s="202" t="n">
        <v>2.8</v>
      </c>
      <c r="N42" s="203" t="n">
        <v>3.2</v>
      </c>
      <c r="R42" s="1" t="s">
        <v>139</v>
      </c>
      <c r="AC42" s="1" t="s">
        <v>140</v>
      </c>
      <c r="AD42" s="104" t="s">
        <v>141</v>
      </c>
      <c r="AE42" s="209" t="s">
        <v>142</v>
      </c>
      <c r="AF42" s="210" t="s">
        <v>143</v>
      </c>
      <c r="AG42" s="211" t="s">
        <v>144</v>
      </c>
      <c r="AH42" s="211" t="s">
        <v>144</v>
      </c>
      <c r="AI42" s="211" t="s">
        <v>144</v>
      </c>
      <c r="AJ42" s="212" t="s">
        <v>145</v>
      </c>
      <c r="AK42" s="212" t="s">
        <v>145</v>
      </c>
      <c r="AL42" s="212" t="s">
        <v>145</v>
      </c>
      <c r="AN42" s="159" t="n">
        <v>80</v>
      </c>
      <c r="AO42" s="160" t="n">
        <v>2.32</v>
      </c>
      <c r="AP42" s="159" t="n">
        <v>2.38</v>
      </c>
      <c r="AQ42" s="160" t="n">
        <v>2.44</v>
      </c>
      <c r="AR42" s="159" t="n">
        <v>2.53</v>
      </c>
      <c r="AS42" s="160" t="n">
        <v>2.63</v>
      </c>
      <c r="AT42" s="159" t="n">
        <v>2.78</v>
      </c>
      <c r="AU42" s="159" t="n">
        <v>2.95</v>
      </c>
    </row>
    <row r="43" customFormat="false" ht="13.5" hidden="false" customHeight="false" outlineLevel="0" collapsed="false">
      <c r="B43" s="0"/>
      <c r="C43" s="0"/>
      <c r="D43" s="0"/>
      <c r="E43" s="0"/>
      <c r="F43" s="0"/>
      <c r="G43" s="0"/>
      <c r="H43" s="0"/>
      <c r="I43" s="205" t="n">
        <v>300</v>
      </c>
      <c r="J43" s="206" t="n">
        <v>2.05</v>
      </c>
      <c r="K43" s="206" t="n">
        <v>2.3</v>
      </c>
      <c r="L43" s="206" t="n">
        <v>2.6</v>
      </c>
      <c r="M43" s="206" t="n">
        <v>3</v>
      </c>
      <c r="N43" s="207" t="n">
        <v>3.4</v>
      </c>
      <c r="R43" s="1" t="s">
        <v>146</v>
      </c>
      <c r="AC43" s="1" t="s">
        <v>147</v>
      </c>
      <c r="AD43" s="104" t="s">
        <v>141</v>
      </c>
      <c r="AE43" s="209" t="s">
        <v>142</v>
      </c>
      <c r="AF43" s="209" t="s">
        <v>142</v>
      </c>
      <c r="AG43" s="210" t="s">
        <v>143</v>
      </c>
      <c r="AH43" s="210" t="s">
        <v>143</v>
      </c>
      <c r="AI43" s="210" t="s">
        <v>143</v>
      </c>
      <c r="AJ43" s="211" t="s">
        <v>144</v>
      </c>
      <c r="AK43" s="212" t="s">
        <v>145</v>
      </c>
      <c r="AL43" s="212" t="s">
        <v>145</v>
      </c>
      <c r="AN43" s="174" t="n">
        <v>100</v>
      </c>
      <c r="AO43" s="175" t="n">
        <v>2.37</v>
      </c>
      <c r="AP43" s="174" t="n">
        <v>2.4</v>
      </c>
      <c r="AQ43" s="175" t="n">
        <v>2.45</v>
      </c>
      <c r="AR43" s="174" t="n">
        <v>2.52</v>
      </c>
      <c r="AS43" s="175" t="n">
        <v>2.6</v>
      </c>
      <c r="AT43" s="174" t="n">
        <v>2.67</v>
      </c>
      <c r="AU43" s="174" t="n">
        <v>2.86</v>
      </c>
    </row>
    <row r="44" customFormat="false" ht="13.5" hidden="false" customHeight="false" outlineLevel="0" collapsed="false">
      <c r="B44" s="0"/>
      <c r="C44" s="0"/>
      <c r="D44" s="0"/>
      <c r="E44" s="0"/>
      <c r="F44" s="0"/>
      <c r="G44" s="0"/>
      <c r="H44" s="0"/>
      <c r="I44" s="201" t="n">
        <v>400</v>
      </c>
      <c r="J44" s="202" t="n">
        <v>2.15</v>
      </c>
      <c r="K44" s="202" t="n">
        <v>2.48</v>
      </c>
      <c r="L44" s="202" t="n">
        <v>2.75</v>
      </c>
      <c r="M44" s="202" t="n">
        <v>3.2</v>
      </c>
      <c r="N44" s="203" t="n">
        <v>3.65</v>
      </c>
      <c r="R44" s="1" t="s">
        <v>148</v>
      </c>
      <c r="AC44" s="1" t="s">
        <v>149</v>
      </c>
      <c r="AD44" s="211" t="s">
        <v>144</v>
      </c>
      <c r="AE44" s="211" t="s">
        <v>144</v>
      </c>
      <c r="AF44" s="212" t="s">
        <v>145</v>
      </c>
      <c r="AG44" s="212" t="s">
        <v>145</v>
      </c>
      <c r="AH44" s="212" t="s">
        <v>145</v>
      </c>
      <c r="AI44" s="212" t="s">
        <v>145</v>
      </c>
      <c r="AJ44" s="86" t="s">
        <v>150</v>
      </c>
      <c r="AK44" s="213" t="s">
        <v>151</v>
      </c>
      <c r="AL44" s="213"/>
      <c r="AN44" s="159" t="n">
        <v>200</v>
      </c>
      <c r="AO44" s="160" t="n">
        <v>2.42</v>
      </c>
      <c r="AP44" s="159" t="n">
        <v>2.44</v>
      </c>
      <c r="AQ44" s="160" t="n">
        <v>2.46</v>
      </c>
      <c r="AR44" s="159" t="n">
        <v>2.51</v>
      </c>
      <c r="AS44" s="160" t="n">
        <v>2.54</v>
      </c>
      <c r="AT44" s="159" t="n">
        <v>2.6</v>
      </c>
      <c r="AU44" s="159" t="n">
        <v>2.68</v>
      </c>
    </row>
    <row r="45" customFormat="false" ht="13.5" hidden="false" customHeight="false" outlineLevel="0" collapsed="false">
      <c r="B45" s="0"/>
      <c r="C45" s="0"/>
      <c r="D45" s="0"/>
      <c r="E45" s="0"/>
      <c r="F45" s="0"/>
      <c r="G45" s="0"/>
      <c r="H45" s="0"/>
      <c r="I45" s="201" t="n">
        <v>500</v>
      </c>
      <c r="J45" s="202" t="n">
        <v>2.2</v>
      </c>
      <c r="K45" s="202" t="n">
        <v>2.55</v>
      </c>
      <c r="L45" s="202" t="n">
        <v>2.82</v>
      </c>
      <c r="M45" s="202" t="n">
        <v>3.25</v>
      </c>
      <c r="N45" s="203" t="n">
        <v>3.75</v>
      </c>
      <c r="R45" s="1" t="s">
        <v>152</v>
      </c>
      <c r="AC45" s="1" t="s">
        <v>153</v>
      </c>
      <c r="AE45" s="4"/>
      <c r="AF45" s="4"/>
      <c r="AG45" s="214"/>
      <c r="AH45" s="214"/>
      <c r="AI45" s="214"/>
      <c r="AJ45" s="104"/>
      <c r="AK45" s="104"/>
      <c r="AL45" s="104"/>
      <c r="AO45" s="215" t="s">
        <v>115</v>
      </c>
      <c r="AP45" s="216" t="s">
        <v>116</v>
      </c>
      <c r="AQ45" s="217" t="s">
        <v>117</v>
      </c>
      <c r="AR45" s="216" t="s">
        <v>118</v>
      </c>
      <c r="AS45" s="217" t="n">
        <v>0</v>
      </c>
      <c r="AT45" s="216" t="s">
        <v>119</v>
      </c>
      <c r="AU45" s="216" t="s">
        <v>120</v>
      </c>
    </row>
    <row r="46" customFormat="false" ht="15" hidden="false" customHeight="true" outlineLevel="0" collapsed="false">
      <c r="B46" s="0"/>
      <c r="C46" s="0"/>
      <c r="D46" s="0"/>
      <c r="E46" s="0"/>
      <c r="F46" s="0"/>
      <c r="G46" s="0"/>
      <c r="H46" s="0"/>
      <c r="I46" s="205" t="n">
        <v>1000</v>
      </c>
      <c r="J46" s="206" t="n">
        <v>2.45</v>
      </c>
      <c r="K46" s="206" t="n">
        <v>2.85</v>
      </c>
      <c r="L46" s="206" t="n">
        <v>3.2</v>
      </c>
      <c r="M46" s="206" t="n">
        <v>3.7</v>
      </c>
      <c r="N46" s="207" t="n">
        <v>4.2</v>
      </c>
      <c r="AC46" s="1" t="s">
        <v>154</v>
      </c>
      <c r="AE46" s="4" t="s">
        <v>155</v>
      </c>
      <c r="AF46" s="4"/>
      <c r="AG46" s="214" t="s">
        <v>156</v>
      </c>
      <c r="AH46" s="214"/>
      <c r="AI46" s="214"/>
      <c r="AJ46" s="104" t="s">
        <v>157</v>
      </c>
      <c r="AK46" s="104"/>
      <c r="AL46" s="104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201" t="n">
        <v>2000</v>
      </c>
      <c r="J47" s="202" t="n">
        <v>2.75</v>
      </c>
      <c r="K47" s="202" t="n">
        <v>3.2</v>
      </c>
      <c r="L47" s="202" t="n">
        <v>3.55</v>
      </c>
      <c r="M47" s="202" t="n">
        <v>4.1</v>
      </c>
      <c r="N47" s="203" t="n">
        <v>4.7</v>
      </c>
      <c r="AC47" s="1" t="s">
        <v>158</v>
      </c>
      <c r="AD47" s="218"/>
      <c r="AE47" s="4"/>
      <c r="AF47" s="4"/>
      <c r="AG47" s="214"/>
      <c r="AH47" s="214"/>
      <c r="AI47" s="214"/>
      <c r="AJ47" s="104"/>
      <c r="AK47" s="104"/>
      <c r="AL47" s="104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219" t="n">
        <v>3000</v>
      </c>
      <c r="J48" s="220" t="n">
        <v>2.95</v>
      </c>
      <c r="K48" s="220" t="n">
        <v>3.4</v>
      </c>
      <c r="L48" s="220" t="n">
        <v>3.8</v>
      </c>
      <c r="M48" s="220" t="n">
        <v>4.35</v>
      </c>
      <c r="N48" s="221" t="n">
        <v>490</v>
      </c>
      <c r="AF48" s="222" t="s">
        <v>159</v>
      </c>
      <c r="AI48" s="223" t="s">
        <v>160</v>
      </c>
      <c r="AJ48" s="224" t="s">
        <v>161</v>
      </c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K50" s="0"/>
      <c r="L50" s="0"/>
      <c r="M50" s="0"/>
      <c r="N50" s="0"/>
      <c r="O50" s="0"/>
      <c r="P50" s="0"/>
      <c r="R50" s="225" t="s">
        <v>82</v>
      </c>
      <c r="S50" s="226" t="s">
        <v>162</v>
      </c>
      <c r="U50" s="227"/>
      <c r="V50" s="228" t="s">
        <v>163</v>
      </c>
      <c r="W50" s="228" t="s">
        <v>164</v>
      </c>
      <c r="X50" s="228" t="s">
        <v>165</v>
      </c>
      <c r="Y50" s="229" t="s">
        <v>166</v>
      </c>
      <c r="AD50" s="223" t="s">
        <v>167</v>
      </c>
      <c r="AE50" s="223"/>
      <c r="AF50" s="223"/>
      <c r="AG50" s="223"/>
      <c r="AH50" s="223"/>
      <c r="AI50" s="224" t="s">
        <v>161</v>
      </c>
      <c r="AJ50" s="222" t="s">
        <v>168</v>
      </c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K51" s="0"/>
      <c r="L51" s="0"/>
      <c r="M51" s="0"/>
      <c r="N51" s="0"/>
      <c r="O51" s="0"/>
      <c r="P51" s="0"/>
      <c r="Q51" s="1" t="n">
        <v>1</v>
      </c>
      <c r="R51" s="230" t="n">
        <v>478.2</v>
      </c>
      <c r="S51" s="231" t="s">
        <v>169</v>
      </c>
      <c r="U51" s="232" t="s">
        <v>170</v>
      </c>
      <c r="V51" s="233" t="s">
        <v>171</v>
      </c>
      <c r="W51" s="233" t="s">
        <v>172</v>
      </c>
      <c r="X51" s="233" t="s">
        <v>173</v>
      </c>
      <c r="Y51" s="234" t="s">
        <v>174</v>
      </c>
      <c r="AD51" s="208" t="n">
        <v>1</v>
      </c>
      <c r="AE51" s="208" t="n">
        <v>1.6</v>
      </c>
      <c r="AF51" s="208" t="n">
        <v>2.5</v>
      </c>
      <c r="AG51" s="208" t="n">
        <v>4</v>
      </c>
      <c r="AH51" s="208" t="n">
        <v>6</v>
      </c>
      <c r="AI51" s="208" t="n">
        <v>10</v>
      </c>
      <c r="AJ51" s="208" t="n">
        <v>16</v>
      </c>
      <c r="AK51" s="208" t="n">
        <v>25</v>
      </c>
      <c r="AL51" s="208" t="n">
        <v>40</v>
      </c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Q52" s="1" t="n">
        <v>2</v>
      </c>
      <c r="R52" s="230" t="n">
        <v>390.6</v>
      </c>
      <c r="S52" s="231" t="s">
        <v>175</v>
      </c>
      <c r="T52" s="0" t="n">
        <v>1</v>
      </c>
      <c r="U52" s="235" t="s">
        <v>176</v>
      </c>
      <c r="V52" s="236" t="s">
        <v>177</v>
      </c>
      <c r="W52" s="237"/>
      <c r="X52" s="237" t="n">
        <v>190</v>
      </c>
      <c r="Y52" s="238" t="s">
        <v>178</v>
      </c>
      <c r="AG52" s="239"/>
      <c r="AH52" s="240"/>
      <c r="AI52" s="240" t="s">
        <v>129</v>
      </c>
      <c r="AJ52" s="240"/>
      <c r="AK52" s="240"/>
      <c r="AL52" s="241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Q53" s="1" t="n">
        <v>3</v>
      </c>
      <c r="R53" s="230" t="n">
        <v>390.6</v>
      </c>
      <c r="S53" s="231" t="s">
        <v>179</v>
      </c>
      <c r="T53" s="0" t="n">
        <v>2</v>
      </c>
      <c r="U53" s="242"/>
      <c r="V53" s="236" t="s">
        <v>180</v>
      </c>
      <c r="W53" s="237"/>
      <c r="X53" s="237" t="n">
        <v>230</v>
      </c>
      <c r="Y53" s="238" t="s">
        <v>181</v>
      </c>
      <c r="AG53" s="243"/>
      <c r="AH53" s="244"/>
      <c r="AI53" s="244" t="s">
        <v>131</v>
      </c>
      <c r="AJ53" s="244"/>
      <c r="AK53" s="244"/>
      <c r="AL53" s="245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Q54" s="1" t="n">
        <v>4</v>
      </c>
      <c r="R54" s="230" t="n">
        <v>338.5</v>
      </c>
      <c r="S54" s="231" t="s">
        <v>182</v>
      </c>
      <c r="T54" s="0" t="n">
        <v>3</v>
      </c>
      <c r="U54" s="242"/>
      <c r="V54" s="236" t="s">
        <v>183</v>
      </c>
      <c r="W54" s="237"/>
      <c r="X54" s="237" t="n">
        <v>270</v>
      </c>
      <c r="Y54" s="238" t="s">
        <v>184</v>
      </c>
      <c r="AH54" s="246" t="s">
        <v>185</v>
      </c>
      <c r="AI54" s="247"/>
      <c r="AJ54" s="247"/>
      <c r="AK54" s="247"/>
      <c r="AL54" s="248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Q55" s="1" t="n">
        <v>5</v>
      </c>
      <c r="R55" s="230" t="n">
        <v>339.5</v>
      </c>
      <c r="S55" s="231" t="s">
        <v>186</v>
      </c>
      <c r="T55" s="0" t="n">
        <v>4</v>
      </c>
      <c r="U55" s="242"/>
      <c r="V55" s="237" t="n">
        <v>45</v>
      </c>
      <c r="W55" s="236" t="s">
        <v>187</v>
      </c>
      <c r="X55" s="237" t="n">
        <v>250</v>
      </c>
      <c r="Y55" s="238" t="s">
        <v>188</v>
      </c>
      <c r="AD55" s="249"/>
      <c r="AE55" s="250" t="s">
        <v>189</v>
      </c>
      <c r="AF55" s="250"/>
      <c r="AG55" s="250"/>
      <c r="AH55" s="250"/>
      <c r="AI55" s="250"/>
      <c r="AJ55" s="251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Q56" s="1" t="n">
        <v>6</v>
      </c>
      <c r="R56" s="252" t="n">
        <v>340.5</v>
      </c>
      <c r="S56" s="253" t="s">
        <v>190</v>
      </c>
      <c r="T56" s="0" t="n">
        <v>5</v>
      </c>
      <c r="U56" s="242"/>
      <c r="V56" s="237" t="n">
        <v>55</v>
      </c>
      <c r="W56" s="236" t="s">
        <v>187</v>
      </c>
      <c r="X56" s="237" t="n">
        <v>270</v>
      </c>
      <c r="Y56" s="238" t="s">
        <v>191</v>
      </c>
      <c r="AD56" s="254"/>
      <c r="AE56" s="255"/>
      <c r="AF56" s="255" t="s">
        <v>192</v>
      </c>
      <c r="AG56" s="255"/>
      <c r="AH56" s="255"/>
      <c r="AI56" s="255"/>
      <c r="AJ56" s="2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T57" s="0" t="n">
        <v>6</v>
      </c>
      <c r="U57" s="242"/>
      <c r="V57" s="237" t="n">
        <v>45</v>
      </c>
      <c r="W57" s="236" t="s">
        <v>193</v>
      </c>
      <c r="X57" s="237" t="n">
        <v>290</v>
      </c>
      <c r="Y57" s="238" t="s">
        <v>194</v>
      </c>
      <c r="AD57" s="257"/>
      <c r="AE57" s="258"/>
      <c r="AF57" s="258" t="s">
        <v>130</v>
      </c>
      <c r="AG57" s="258"/>
      <c r="AH57" s="258"/>
      <c r="AI57" s="258"/>
      <c r="AJ57" s="259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T58" s="0" t="n">
        <v>7</v>
      </c>
      <c r="U58" s="242"/>
      <c r="V58" s="237" t="n">
        <v>55</v>
      </c>
      <c r="W58" s="236" t="s">
        <v>193</v>
      </c>
      <c r="X58" s="237" t="n">
        <v>320</v>
      </c>
      <c r="Y58" s="238" t="s">
        <v>195</v>
      </c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T59" s="0" t="n">
        <v>8</v>
      </c>
      <c r="U59" s="242"/>
      <c r="V59" s="236" t="s">
        <v>196</v>
      </c>
      <c r="W59" s="236" t="s">
        <v>197</v>
      </c>
      <c r="X59" s="237" t="n">
        <v>360</v>
      </c>
      <c r="Y59" s="238" t="s">
        <v>198</v>
      </c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T60" s="0" t="n">
        <v>9</v>
      </c>
      <c r="U60" s="242"/>
      <c r="V60" s="236" t="s">
        <v>199</v>
      </c>
      <c r="W60" s="236" t="s">
        <v>193</v>
      </c>
      <c r="X60" s="237" t="n">
        <v>350</v>
      </c>
      <c r="Y60" s="238" t="s">
        <v>200</v>
      </c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T61" s="0" t="n">
        <v>10</v>
      </c>
      <c r="U61" s="242"/>
      <c r="V61" s="236" t="s">
        <v>201</v>
      </c>
      <c r="W61" s="236" t="s">
        <v>193</v>
      </c>
      <c r="X61" s="237" t="n">
        <v>400</v>
      </c>
      <c r="Y61" s="238" t="s">
        <v>202</v>
      </c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T62" s="0" t="n">
        <v>11</v>
      </c>
      <c r="U62" s="242"/>
      <c r="V62" s="236" t="s">
        <v>203</v>
      </c>
      <c r="W62" s="236" t="s">
        <v>193</v>
      </c>
      <c r="X62" s="237" t="n">
        <v>500</v>
      </c>
      <c r="Y62" s="238" t="s">
        <v>204</v>
      </c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T63" s="0" t="n">
        <v>12</v>
      </c>
      <c r="U63" s="235" t="s">
        <v>205</v>
      </c>
      <c r="V63" s="236" t="s">
        <v>206</v>
      </c>
      <c r="W63" s="237"/>
      <c r="X63" s="237" t="n">
        <v>90</v>
      </c>
      <c r="Y63" s="238" t="s">
        <v>207</v>
      </c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T64" s="0" t="n">
        <v>13</v>
      </c>
      <c r="U64" s="242"/>
      <c r="V64" s="236" t="s">
        <v>208</v>
      </c>
      <c r="W64" s="237"/>
      <c r="X64" s="237" t="n">
        <v>110</v>
      </c>
      <c r="Y64" s="238" t="s">
        <v>209</v>
      </c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T65" s="0" t="n">
        <v>14</v>
      </c>
      <c r="U65" s="235" t="s">
        <v>210</v>
      </c>
      <c r="V65" s="236" t="s">
        <v>211</v>
      </c>
      <c r="W65" s="237"/>
      <c r="X65" s="237" t="n">
        <v>140</v>
      </c>
      <c r="Y65" s="238" t="s">
        <v>212</v>
      </c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T66" s="0" t="n">
        <v>15</v>
      </c>
      <c r="U66" s="242"/>
      <c r="V66" s="236" t="s">
        <v>213</v>
      </c>
      <c r="W66" s="237"/>
      <c r="X66" s="237" t="n">
        <v>170</v>
      </c>
      <c r="Y66" s="238" t="s">
        <v>214</v>
      </c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U67" s="235" t="s">
        <v>215</v>
      </c>
      <c r="V67" s="260" t="s">
        <v>216</v>
      </c>
      <c r="W67" s="260"/>
      <c r="X67" s="261"/>
      <c r="Y67" s="262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U68" s="242"/>
      <c r="V68" s="260" t="s">
        <v>217</v>
      </c>
      <c r="W68" s="260"/>
      <c r="X68" s="261"/>
      <c r="Y68" s="262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U69" s="263"/>
      <c r="V69" s="233" t="s">
        <v>218</v>
      </c>
      <c r="W69" s="264"/>
      <c r="X69" s="264"/>
      <c r="Y69" s="265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U81" s="1" t="s">
        <v>219</v>
      </c>
      <c r="V81" s="236" t="s">
        <v>177</v>
      </c>
      <c r="W81" s="237"/>
      <c r="X81" s="236" t="s">
        <v>220</v>
      </c>
      <c r="Y81" s="238" t="s">
        <v>178</v>
      </c>
      <c r="Z81" s="1" t="str">
        <f aca="false">CONCATENATE(V81,U81,X81,U81,Y81)</f>
        <v>St5  HB  180-220</v>
      </c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U82" s="1" t="s">
        <v>219</v>
      </c>
      <c r="V82" s="236" t="s">
        <v>180</v>
      </c>
      <c r="W82" s="237"/>
      <c r="X82" s="236" t="s">
        <v>220</v>
      </c>
      <c r="Y82" s="238" t="s">
        <v>181</v>
      </c>
      <c r="Z82" s="1" t="str">
        <f aca="false">CONCATENATE(V82,U82,X82,U82,Y82)</f>
        <v>St6  HB  220-260</v>
      </c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U83" s="1" t="s">
        <v>219</v>
      </c>
      <c r="V83" s="236" t="s">
        <v>183</v>
      </c>
      <c r="W83" s="237"/>
      <c r="X83" s="236" t="s">
        <v>220</v>
      </c>
      <c r="Y83" s="238" t="s">
        <v>184</v>
      </c>
      <c r="Z83" s="1" t="str">
        <f aca="false">CONCATENATE(V83,U83,X83,U83,Y83)</f>
        <v>St7  HB  250-310</v>
      </c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U84" s="1" t="s">
        <v>219</v>
      </c>
      <c r="V84" s="237" t="n">
        <v>45</v>
      </c>
      <c r="W84" s="236" t="s">
        <v>187</v>
      </c>
      <c r="X84" s="236" t="s">
        <v>220</v>
      </c>
      <c r="Y84" s="238" t="s">
        <v>188</v>
      </c>
      <c r="Z84" s="1" t="str">
        <f aca="false">CONCATENATE(V84,U84,X84,U84,Y84)</f>
        <v>45  HB  min. 210</v>
      </c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U85" s="1" t="s">
        <v>219</v>
      </c>
      <c r="V85" s="237" t="n">
        <v>55</v>
      </c>
      <c r="W85" s="236" t="s">
        <v>187</v>
      </c>
      <c r="X85" s="236" t="s">
        <v>220</v>
      </c>
      <c r="Y85" s="238" t="s">
        <v>191</v>
      </c>
      <c r="Z85" s="1" t="str">
        <f aca="false">CONCATENATE(V85,U85,X85,U85,Y85)</f>
        <v>55  HB  min. 220</v>
      </c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U86" s="1" t="s">
        <v>219</v>
      </c>
      <c r="V86" s="237" t="n">
        <v>45</v>
      </c>
      <c r="W86" s="236" t="s">
        <v>193</v>
      </c>
      <c r="X86" s="236" t="s">
        <v>220</v>
      </c>
      <c r="Y86" s="238" t="s">
        <v>194</v>
      </c>
      <c r="Z86" s="1" t="str">
        <f aca="false">CONCATENATE(V86,U86,X86,U86,Y86)</f>
        <v>45  HB  220-280</v>
      </c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U87" s="1" t="s">
        <v>219</v>
      </c>
      <c r="V87" s="237" t="n">
        <v>55</v>
      </c>
      <c r="W87" s="236" t="s">
        <v>193</v>
      </c>
      <c r="X87" s="236" t="s">
        <v>220</v>
      </c>
      <c r="Y87" s="238" t="s">
        <v>195</v>
      </c>
      <c r="Z87" s="1" t="str">
        <f aca="false">CONCATENATE(V87,U87,X87,U87,Y87)</f>
        <v>55  HB  240-290</v>
      </c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U88" s="1" t="s">
        <v>219</v>
      </c>
      <c r="V88" s="236" t="s">
        <v>196</v>
      </c>
      <c r="W88" s="236" t="s">
        <v>197</v>
      </c>
      <c r="X88" s="236" t="s">
        <v>220</v>
      </c>
      <c r="Y88" s="238" t="s">
        <v>198</v>
      </c>
      <c r="Z88" s="1" t="str">
        <f aca="false">CONCATENATE(V88,U88,X88,U88,Y88)</f>
        <v>20 HG  HB  min.310</v>
      </c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U89" s="1" t="s">
        <v>219</v>
      </c>
      <c r="V89" s="236" t="s">
        <v>199</v>
      </c>
      <c r="W89" s="236" t="s">
        <v>193</v>
      </c>
      <c r="X89" s="236" t="s">
        <v>220</v>
      </c>
      <c r="Y89" s="238" t="s">
        <v>200</v>
      </c>
      <c r="Z89" s="1" t="str">
        <f aca="false">CONCATENATE(V89,U89,X89,U89,Y89)</f>
        <v>40 H  HB  300-350</v>
      </c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U90" s="1" t="s">
        <v>219</v>
      </c>
      <c r="V90" s="236" t="s">
        <v>201</v>
      </c>
      <c r="W90" s="236" t="s">
        <v>193</v>
      </c>
      <c r="X90" s="236" t="s">
        <v>220</v>
      </c>
      <c r="Y90" s="238" t="s">
        <v>202</v>
      </c>
      <c r="Z90" s="1" t="str">
        <f aca="false">CONCATENATE(V90,U90,X90,U90,Y90)</f>
        <v>40 HM  HB  340-390</v>
      </c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U91" s="1" t="s">
        <v>219</v>
      </c>
      <c r="V91" s="236" t="s">
        <v>203</v>
      </c>
      <c r="W91" s="236" t="s">
        <v>193</v>
      </c>
      <c r="X91" s="236" t="s">
        <v>220</v>
      </c>
      <c r="Y91" s="238" t="s">
        <v>204</v>
      </c>
      <c r="Z91" s="1" t="str">
        <f aca="false">CONCATENATE(V91,U91,X91,U91,Y91)</f>
        <v>35 HGS  HB  370-440</v>
      </c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U92" s="1" t="s">
        <v>219</v>
      </c>
      <c r="V92" s="236" t="s">
        <v>206</v>
      </c>
      <c r="W92" s="237"/>
      <c r="X92" s="236" t="s">
        <v>220</v>
      </c>
      <c r="Y92" s="238" t="s">
        <v>207</v>
      </c>
      <c r="Z92" s="1" t="str">
        <f aca="false">CONCATENATE(V92,U92,X92,U92,Y92)</f>
        <v>Zl 250  HB  170-250</v>
      </c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U93" s="1" t="s">
        <v>219</v>
      </c>
      <c r="V93" s="236" t="s">
        <v>208</v>
      </c>
      <c r="W93" s="237"/>
      <c r="X93" s="236" t="s">
        <v>220</v>
      </c>
      <c r="Y93" s="238" t="s">
        <v>209</v>
      </c>
      <c r="Z93" s="1" t="str">
        <f aca="false">CONCATENATE(V93,U93,X93,U93,Y93)</f>
        <v>Zl 300  HB  190-270</v>
      </c>
    </row>
    <row r="94" customFormat="false" ht="12.75" hidden="false" customHeight="false" outlineLevel="0" collapsed="false">
      <c r="A94" s="0" t="s">
        <v>221</v>
      </c>
      <c r="E94" s="0"/>
      <c r="F94" s="0"/>
      <c r="G94" s="0"/>
      <c r="H94" s="0"/>
      <c r="I94" s="0"/>
      <c r="U94" s="1" t="s">
        <v>219</v>
      </c>
      <c r="V94" s="236" t="s">
        <v>211</v>
      </c>
      <c r="W94" s="237"/>
      <c r="X94" s="236" t="s">
        <v>220</v>
      </c>
      <c r="Y94" s="238" t="s">
        <v>212</v>
      </c>
      <c r="Z94" s="1" t="str">
        <f aca="false">CONCATENATE(V94,U94,X94,U94,Y94)</f>
        <v>L400  HB  150-190</v>
      </c>
    </row>
    <row r="95" customFormat="false" ht="12.75" hidden="false" customHeight="false" outlineLevel="0" collapsed="false">
      <c r="A95" s="0" t="s">
        <v>222</v>
      </c>
      <c r="D95" s="0"/>
      <c r="E95" s="0"/>
      <c r="F95" s="0"/>
      <c r="G95" s="0"/>
      <c r="H95" s="0"/>
      <c r="I95" s="0"/>
      <c r="U95" s="1" t="s">
        <v>219</v>
      </c>
      <c r="V95" s="236" t="s">
        <v>213</v>
      </c>
      <c r="W95" s="237"/>
      <c r="X95" s="236" t="s">
        <v>220</v>
      </c>
      <c r="Y95" s="238" t="s">
        <v>214</v>
      </c>
      <c r="Z95" s="1" t="str">
        <f aca="false">CONCATENATE(V95,U95,X95,U95,Y95)</f>
        <v>L500  HB  170-210</v>
      </c>
    </row>
    <row r="96" customFormat="false" ht="12.75" hidden="false" customHeight="false" outlineLevel="0" collapsed="false">
      <c r="A96" s="1" t="s">
        <v>223</v>
      </c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1" t="s">
        <v>224</v>
      </c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1" t="s">
        <v>225</v>
      </c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1" t="s">
        <v>226</v>
      </c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1" t="s">
        <v>227</v>
      </c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B102" s="0"/>
      <c r="C102" s="266" t="s">
        <v>228</v>
      </c>
      <c r="D102" s="0" t="s">
        <v>229</v>
      </c>
      <c r="E102" s="0"/>
      <c r="F102" s="0"/>
      <c r="G102" s="0"/>
      <c r="H102" s="0"/>
      <c r="I102" s="0"/>
    </row>
    <row r="103" customFormat="false" ht="12.75" hidden="false" customHeight="false" outlineLevel="0" collapsed="false">
      <c r="B103" s="0"/>
      <c r="C103" s="1" t="s">
        <v>220</v>
      </c>
      <c r="D103" s="0" t="s">
        <v>230</v>
      </c>
      <c r="E103" s="0"/>
      <c r="F103" s="0"/>
      <c r="G103" s="0"/>
      <c r="H103" s="0"/>
      <c r="I103" s="0"/>
    </row>
    <row r="104" customFormat="false" ht="12.75" hidden="false" customHeight="false" outlineLevel="0" collapsed="false">
      <c r="B104" s="0"/>
      <c r="C104" s="1" t="s">
        <v>231</v>
      </c>
      <c r="D104" s="0" t="s">
        <v>232</v>
      </c>
      <c r="E104" s="0"/>
      <c r="F104" s="0"/>
      <c r="G104" s="0"/>
      <c r="H104" s="0"/>
      <c r="I104" s="0"/>
    </row>
    <row r="105" customFormat="false" ht="12.75" hidden="false" customHeight="false" outlineLevel="0" collapsed="false">
      <c r="B105" s="0"/>
      <c r="C105" s="267" t="s">
        <v>15</v>
      </c>
      <c r="D105" s="0" t="s">
        <v>233</v>
      </c>
      <c r="E105" s="0"/>
      <c r="F105" s="0"/>
      <c r="G105" s="0"/>
      <c r="H105" s="0"/>
      <c r="I105" s="0"/>
    </row>
    <row r="106" customFormat="false" ht="12.75" hidden="false" customHeight="false" outlineLevel="0" collapsed="false">
      <c r="B106" s="0"/>
      <c r="C106" s="0"/>
      <c r="D106" s="0" t="s">
        <v>234</v>
      </c>
      <c r="E106" s="0"/>
      <c r="F106" s="0"/>
      <c r="G106" s="0"/>
      <c r="H106" s="0"/>
      <c r="I106" s="0"/>
    </row>
    <row r="107" customFormat="false" ht="12.75" hidden="false" customHeight="false" outlineLevel="0" collapsed="false">
      <c r="B107" s="0"/>
      <c r="C107" s="0" t="s">
        <v>235</v>
      </c>
      <c r="D107" s="0" t="s">
        <v>236</v>
      </c>
      <c r="E107" s="0"/>
      <c r="F107" s="0"/>
      <c r="G107" s="0"/>
      <c r="H107" s="0"/>
      <c r="I107" s="0"/>
    </row>
    <row r="108" customFormat="false" ht="12.75" hidden="false" customHeight="false" outlineLevel="0" collapsed="false">
      <c r="B108" s="0"/>
      <c r="C108" s="0"/>
      <c r="D108" s="0" t="s">
        <v>237</v>
      </c>
      <c r="E108" s="0"/>
      <c r="F108" s="0"/>
      <c r="G108" s="0"/>
      <c r="H108" s="0"/>
      <c r="I108" s="0"/>
    </row>
    <row r="109" customFormat="false" ht="12.75" hidden="false" customHeight="false" outlineLevel="0" collapsed="false">
      <c r="B109" s="0"/>
      <c r="C109" s="0"/>
      <c r="D109" s="0" t="s">
        <v>238</v>
      </c>
      <c r="E109" s="0"/>
      <c r="F109" s="0"/>
      <c r="G109" s="0"/>
      <c r="H109" s="0"/>
      <c r="I109" s="0"/>
    </row>
    <row r="110" customFormat="false" ht="12.75" hidden="false" customHeight="false" outlineLevel="0" collapsed="false">
      <c r="B110" s="0"/>
      <c r="C110" s="0"/>
      <c r="D110" s="0" t="s">
        <v>239</v>
      </c>
      <c r="E110" s="0"/>
      <c r="F110" s="0"/>
      <c r="G110" s="0"/>
      <c r="H110" s="0"/>
      <c r="I110" s="0"/>
    </row>
    <row r="111" customFormat="false" ht="12.75" hidden="false" customHeight="false" outlineLevel="0" collapsed="false">
      <c r="B111" s="0"/>
      <c r="C111" s="0"/>
      <c r="D111" s="0" t="s">
        <v>240</v>
      </c>
      <c r="E111" s="0"/>
      <c r="F111" s="0"/>
      <c r="G111" s="0"/>
      <c r="H111" s="0"/>
      <c r="I111" s="0"/>
    </row>
    <row r="112" customFormat="false" ht="12.75" hidden="false" customHeight="false" outlineLevel="0" collapsed="false">
      <c r="B112" s="0"/>
      <c r="C112" s="0"/>
      <c r="D112" s="0" t="s">
        <v>241</v>
      </c>
      <c r="E112" s="0"/>
      <c r="F112" s="0"/>
      <c r="G112" s="0"/>
      <c r="H112" s="0"/>
      <c r="I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B114" s="268" t="s">
        <v>242</v>
      </c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</row>
  </sheetData>
  <sheetProtection sheet="true" objects="true" scenarios="true"/>
  <mergeCells count="1"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ł1.PrzepiszDane">
                <anchor moveWithCells="true" sizeWithCells="false">
                  <from>
                    <xdr:col>3</xdr:col>
                    <xdr:colOff>342000</xdr:colOff>
                    <xdr:row>12</xdr:row>
                    <xdr:rowOff>162000</xdr:rowOff>
                  </from>
                  <to>
                    <xdr:col>7</xdr:col>
                    <xdr:colOff>14112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A!">
              <controlPr defaultSize="0" print="false" autoFill="0" autoPict="0" macro="Moduł1.para">
                <anchor moveWithCells="true" sizeWithCells="false">
                  <from>
                    <xdr:col>10</xdr:col>
                    <xdr:colOff>90720</xdr:colOff>
                    <xdr:row>22</xdr:row>
                    <xdr:rowOff>143280</xdr:rowOff>
                  </from>
                  <to>
                    <xdr:col>11</xdr:col>
                    <xdr:colOff>503280</xdr:colOff>
                    <xdr:row>23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21:58:09Z</dcterms:created>
  <dc:creator>Marek Magiera</dc:creator>
  <dc:description/>
  <dc:language>en-US</dc:language>
  <cp:lastModifiedBy>Marek Magiera</cp:lastModifiedBy>
  <cp:revision>0</cp:revision>
  <dc:subject/>
  <dc:title/>
</cp:coreProperties>
</file>